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1721679041388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B$1:$B$96</c:f>
              <c:numCache>
                <c:formatCode>General</c:formatCode>
                <c:ptCount val="96"/>
                <c:pt idx="0">
                  <c:v>-0.203</c:v>
                </c:pt>
                <c:pt idx="1">
                  <c:v>-0.169</c:v>
                </c:pt>
                <c:pt idx="2">
                  <c:v>-0.222</c:v>
                </c:pt>
                <c:pt idx="3">
                  <c:v>-0.212</c:v>
                </c:pt>
                <c:pt idx="4">
                  <c:v>-0.236</c:v>
                </c:pt>
                <c:pt idx="5">
                  <c:v>-0.217</c:v>
                </c:pt>
                <c:pt idx="6">
                  <c:v>-0.193</c:v>
                </c:pt>
                <c:pt idx="7">
                  <c:v>-0.203</c:v>
                </c:pt>
                <c:pt idx="8">
                  <c:v>-0.548</c:v>
                </c:pt>
                <c:pt idx="9">
                  <c:v>-0.6</c:v>
                </c:pt>
                <c:pt idx="10">
                  <c:v>-0.624</c:v>
                </c:pt>
                <c:pt idx="11">
                  <c:v>-0.605</c:v>
                </c:pt>
                <c:pt idx="12">
                  <c:v>-0.605</c:v>
                </c:pt>
                <c:pt idx="13">
                  <c:v>-0.624</c:v>
                </c:pt>
                <c:pt idx="14">
                  <c:v>-0.605</c:v>
                </c:pt>
                <c:pt idx="15">
                  <c:v>-0.6</c:v>
                </c:pt>
                <c:pt idx="16">
                  <c:v>-0.591</c:v>
                </c:pt>
                <c:pt idx="17">
                  <c:v>-0.605</c:v>
                </c:pt>
                <c:pt idx="18">
                  <c:v>-0.624</c:v>
                </c:pt>
                <c:pt idx="19">
                  <c:v>-0.615</c:v>
                </c:pt>
                <c:pt idx="20">
                  <c:v>-0.605</c:v>
                </c:pt>
                <c:pt idx="21">
                  <c:v>-0.595</c:v>
                </c:pt>
                <c:pt idx="22">
                  <c:v>-0.605</c:v>
                </c:pt>
                <c:pt idx="23">
                  <c:v>-0.6</c:v>
                </c:pt>
                <c:pt idx="24">
                  <c:v>-0.629</c:v>
                </c:pt>
                <c:pt idx="25">
                  <c:v>-0.619</c:v>
                </c:pt>
                <c:pt idx="26">
                  <c:v>-0.624</c:v>
                </c:pt>
                <c:pt idx="27">
                  <c:v>-0.61</c:v>
                </c:pt>
                <c:pt idx="28">
                  <c:v>-0.586</c:v>
                </c:pt>
                <c:pt idx="29">
                  <c:v>-0.591</c:v>
                </c:pt>
                <c:pt idx="30">
                  <c:v>-0.61</c:v>
                </c:pt>
                <c:pt idx="31">
                  <c:v>-0.361</c:v>
                </c:pt>
                <c:pt idx="32">
                  <c:v>-0.323</c:v>
                </c:pt>
                <c:pt idx="33">
                  <c:v>-0.284</c:v>
                </c:pt>
                <c:pt idx="34">
                  <c:v>-0.284</c:v>
                </c:pt>
                <c:pt idx="35">
                  <c:v>-0.179</c:v>
                </c:pt>
                <c:pt idx="36">
                  <c:v>-0.265</c:v>
                </c:pt>
                <c:pt idx="37">
                  <c:v>-0.222</c:v>
                </c:pt>
                <c:pt idx="38">
                  <c:v>-0.318</c:v>
                </c:pt>
                <c:pt idx="39">
                  <c:v>-0.294</c:v>
                </c:pt>
                <c:pt idx="40">
                  <c:v>-0.347</c:v>
                </c:pt>
                <c:pt idx="41">
                  <c:v>-0.347</c:v>
                </c:pt>
                <c:pt idx="42">
                  <c:v>-0.361</c:v>
                </c:pt>
                <c:pt idx="43">
                  <c:v>-0.452</c:v>
                </c:pt>
                <c:pt idx="44">
                  <c:v>-0.217</c:v>
                </c:pt>
                <c:pt idx="45">
                  <c:v>0.027</c:v>
                </c:pt>
                <c:pt idx="46">
                  <c:v>0.156</c:v>
                </c:pt>
                <c:pt idx="47">
                  <c:v>0.123</c:v>
                </c:pt>
                <c:pt idx="48">
                  <c:v>0.08</c:v>
                </c:pt>
                <c:pt idx="49">
                  <c:v>0.089</c:v>
                </c:pt>
                <c:pt idx="50">
                  <c:v>0.084</c:v>
                </c:pt>
                <c:pt idx="51">
                  <c:v>0.07</c:v>
                </c:pt>
                <c:pt idx="52">
                  <c:v>-0.423</c:v>
                </c:pt>
                <c:pt idx="53">
                  <c:v>-0.576</c:v>
                </c:pt>
                <c:pt idx="54">
                  <c:v>-0.567</c:v>
                </c:pt>
                <c:pt idx="55">
                  <c:v>-0.591</c:v>
                </c:pt>
                <c:pt idx="56">
                  <c:v>-0.586</c:v>
                </c:pt>
                <c:pt idx="57">
                  <c:v>-0.595</c:v>
                </c:pt>
                <c:pt idx="58">
                  <c:v>-0.591</c:v>
                </c:pt>
                <c:pt idx="59">
                  <c:v>-0.61</c:v>
                </c:pt>
                <c:pt idx="60">
                  <c:v>-0.6</c:v>
                </c:pt>
                <c:pt idx="61">
                  <c:v>-0.591</c:v>
                </c:pt>
                <c:pt idx="62">
                  <c:v>-0.615</c:v>
                </c:pt>
                <c:pt idx="63">
                  <c:v>-0.586</c:v>
                </c:pt>
                <c:pt idx="64">
                  <c:v>-0.619</c:v>
                </c:pt>
                <c:pt idx="65">
                  <c:v>-0.595</c:v>
                </c:pt>
                <c:pt idx="66">
                  <c:v>-0.586</c:v>
                </c:pt>
                <c:pt idx="67">
                  <c:v>-0.605</c:v>
                </c:pt>
                <c:pt idx="68">
                  <c:v>-0.61</c:v>
                </c:pt>
                <c:pt idx="69">
                  <c:v>-0.576</c:v>
                </c:pt>
                <c:pt idx="70">
                  <c:v>-0.581</c:v>
                </c:pt>
                <c:pt idx="71">
                  <c:v>-0.591</c:v>
                </c:pt>
                <c:pt idx="72">
                  <c:v>-0.6</c:v>
                </c:pt>
                <c:pt idx="73">
                  <c:v>-0.571</c:v>
                </c:pt>
                <c:pt idx="74">
                  <c:v>-0.308</c:v>
                </c:pt>
                <c:pt idx="75">
                  <c:v>-0.342</c:v>
                </c:pt>
                <c:pt idx="76">
                  <c:v>-0.332</c:v>
                </c:pt>
                <c:pt idx="77">
                  <c:v>-0.222</c:v>
                </c:pt>
                <c:pt idx="78">
                  <c:v>-0.284</c:v>
                </c:pt>
                <c:pt idx="79">
                  <c:v>-0.337</c:v>
                </c:pt>
                <c:pt idx="80">
                  <c:v>-0.356</c:v>
                </c:pt>
                <c:pt idx="81">
                  <c:v>-0.26</c:v>
                </c:pt>
                <c:pt idx="82">
                  <c:v>0.065</c:v>
                </c:pt>
                <c:pt idx="83">
                  <c:v>0.185</c:v>
                </c:pt>
                <c:pt idx="84">
                  <c:v>0.123</c:v>
                </c:pt>
                <c:pt idx="85">
                  <c:v>0.094</c:v>
                </c:pt>
                <c:pt idx="86">
                  <c:v>0.08</c:v>
                </c:pt>
                <c:pt idx="87">
                  <c:v>-0.011</c:v>
                </c:pt>
                <c:pt idx="88">
                  <c:v>-0.548</c:v>
                </c:pt>
                <c:pt idx="89">
                  <c:v>-0.615</c:v>
                </c:pt>
                <c:pt idx="90">
                  <c:v>-0.586</c:v>
                </c:pt>
                <c:pt idx="91">
                  <c:v>-0.591</c:v>
                </c:pt>
                <c:pt idx="92">
                  <c:v>-0.586</c:v>
                </c:pt>
                <c:pt idx="93">
                  <c:v>-0.481</c:v>
                </c:pt>
                <c:pt idx="94">
                  <c:v>-0.457</c:v>
                </c:pt>
                <c:pt idx="95">
                  <c:v>-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C$1:$C$96</c:f>
              <c:numCache>
                <c:formatCode>General</c:formatCode>
                <c:ptCount val="96"/>
                <c:pt idx="0">
                  <c:v>-0.302</c:v>
                </c:pt>
                <c:pt idx="1">
                  <c:v>-0.292</c:v>
                </c:pt>
                <c:pt idx="2">
                  <c:v>-0.302</c:v>
                </c:pt>
                <c:pt idx="3">
                  <c:v>-0.292</c:v>
                </c:pt>
                <c:pt idx="4">
                  <c:v>-0.292</c:v>
                </c:pt>
                <c:pt idx="5">
                  <c:v>-0.297</c:v>
                </c:pt>
                <c:pt idx="6">
                  <c:v>-0.292</c:v>
                </c:pt>
                <c:pt idx="7">
                  <c:v>-0.271</c:v>
                </c:pt>
                <c:pt idx="8">
                  <c:v>-0.739</c:v>
                </c:pt>
                <c:pt idx="9">
                  <c:v>-0.6</c:v>
                </c:pt>
                <c:pt idx="10">
                  <c:v>-0.61</c:v>
                </c:pt>
                <c:pt idx="11">
                  <c:v>-0.631</c:v>
                </c:pt>
                <c:pt idx="12">
                  <c:v>-0.6</c:v>
                </c:pt>
                <c:pt idx="13">
                  <c:v>-0.6</c:v>
                </c:pt>
                <c:pt idx="14">
                  <c:v>-0.605</c:v>
                </c:pt>
                <c:pt idx="15">
                  <c:v>-0.595</c:v>
                </c:pt>
                <c:pt idx="16">
                  <c:v>-0.61</c:v>
                </c:pt>
                <c:pt idx="17">
                  <c:v>-0.605</c:v>
                </c:pt>
                <c:pt idx="18">
                  <c:v>-0.605</c:v>
                </c:pt>
                <c:pt idx="19">
                  <c:v>-0.615</c:v>
                </c:pt>
                <c:pt idx="20">
                  <c:v>-0.6</c:v>
                </c:pt>
                <c:pt idx="21">
                  <c:v>-0.605</c:v>
                </c:pt>
                <c:pt idx="22">
                  <c:v>-0.61</c:v>
                </c:pt>
                <c:pt idx="23">
                  <c:v>-0.631</c:v>
                </c:pt>
                <c:pt idx="24">
                  <c:v>-0.605</c:v>
                </c:pt>
                <c:pt idx="25">
                  <c:v>-0.605</c:v>
                </c:pt>
                <c:pt idx="26">
                  <c:v>-0.564</c:v>
                </c:pt>
                <c:pt idx="27">
                  <c:v>-0.574</c:v>
                </c:pt>
                <c:pt idx="28">
                  <c:v>-0.605</c:v>
                </c:pt>
                <c:pt idx="29">
                  <c:v>-0.605</c:v>
                </c:pt>
                <c:pt idx="30">
                  <c:v>-0.605</c:v>
                </c:pt>
                <c:pt idx="31">
                  <c:v>-0.297</c:v>
                </c:pt>
                <c:pt idx="32">
                  <c:v>-0.297</c:v>
                </c:pt>
                <c:pt idx="33">
                  <c:v>-0.322</c:v>
                </c:pt>
                <c:pt idx="34">
                  <c:v>-0.24</c:v>
                </c:pt>
                <c:pt idx="35">
                  <c:v>-0.297</c:v>
                </c:pt>
                <c:pt idx="36">
                  <c:v>-0.317</c:v>
                </c:pt>
                <c:pt idx="37">
                  <c:v>-0.348</c:v>
                </c:pt>
                <c:pt idx="38">
                  <c:v>-0.43</c:v>
                </c:pt>
                <c:pt idx="39">
                  <c:v>-0.42</c:v>
                </c:pt>
                <c:pt idx="40">
                  <c:v>-0.358</c:v>
                </c:pt>
                <c:pt idx="41">
                  <c:v>-0.394</c:v>
                </c:pt>
                <c:pt idx="42">
                  <c:v>-0.415</c:v>
                </c:pt>
                <c:pt idx="43">
                  <c:v>-0.502</c:v>
                </c:pt>
                <c:pt idx="44">
                  <c:v>-0.23</c:v>
                </c:pt>
                <c:pt idx="45">
                  <c:v>-0.024</c:v>
                </c:pt>
                <c:pt idx="46">
                  <c:v>0.048</c:v>
                </c:pt>
                <c:pt idx="47">
                  <c:v>0.043</c:v>
                </c:pt>
                <c:pt idx="48">
                  <c:v>-0.004</c:v>
                </c:pt>
                <c:pt idx="49">
                  <c:v>0.053</c:v>
                </c:pt>
                <c:pt idx="50">
                  <c:v>0.043</c:v>
                </c:pt>
                <c:pt idx="51">
                  <c:v>0.001</c:v>
                </c:pt>
                <c:pt idx="52">
                  <c:v>-0.23</c:v>
                </c:pt>
                <c:pt idx="53">
                  <c:v>-0.405</c:v>
                </c:pt>
                <c:pt idx="54">
                  <c:v>-0.595</c:v>
                </c:pt>
                <c:pt idx="55">
                  <c:v>-0.579</c:v>
                </c:pt>
                <c:pt idx="56">
                  <c:v>-0.61</c:v>
                </c:pt>
                <c:pt idx="57">
                  <c:v>-0.641</c:v>
                </c:pt>
                <c:pt idx="58">
                  <c:v>-0.605</c:v>
                </c:pt>
                <c:pt idx="59">
                  <c:v>-0.59</c:v>
                </c:pt>
                <c:pt idx="60">
                  <c:v>-0.6</c:v>
                </c:pt>
                <c:pt idx="61">
                  <c:v>-0.6</c:v>
                </c:pt>
                <c:pt idx="62">
                  <c:v>-0.502</c:v>
                </c:pt>
                <c:pt idx="63">
                  <c:v>-0.523</c:v>
                </c:pt>
                <c:pt idx="64">
                  <c:v>-0.554</c:v>
                </c:pt>
                <c:pt idx="65">
                  <c:v>-0.543</c:v>
                </c:pt>
                <c:pt idx="66">
                  <c:v>-0.528</c:v>
                </c:pt>
                <c:pt idx="67">
                  <c:v>-0.554</c:v>
                </c:pt>
                <c:pt idx="68">
                  <c:v>-0.502</c:v>
                </c:pt>
                <c:pt idx="69">
                  <c:v>-0.579</c:v>
                </c:pt>
                <c:pt idx="70">
                  <c:v>-0.59</c:v>
                </c:pt>
                <c:pt idx="71">
                  <c:v>-0.636</c:v>
                </c:pt>
                <c:pt idx="72">
                  <c:v>-0.584</c:v>
                </c:pt>
                <c:pt idx="73">
                  <c:v>-0.6</c:v>
                </c:pt>
                <c:pt idx="74">
                  <c:v>-0.317</c:v>
                </c:pt>
                <c:pt idx="75">
                  <c:v>-0.302</c:v>
                </c:pt>
                <c:pt idx="76">
                  <c:v>-0.292</c:v>
                </c:pt>
                <c:pt idx="77">
                  <c:v>-0.317</c:v>
                </c:pt>
                <c:pt idx="78">
                  <c:v>-0.399</c:v>
                </c:pt>
                <c:pt idx="79">
                  <c:v>-0.348</c:v>
                </c:pt>
                <c:pt idx="80">
                  <c:v>-0.42</c:v>
                </c:pt>
                <c:pt idx="81">
                  <c:v>-0.266</c:v>
                </c:pt>
                <c:pt idx="82">
                  <c:v>0.012</c:v>
                </c:pt>
                <c:pt idx="83">
                  <c:v>0.073</c:v>
                </c:pt>
                <c:pt idx="84">
                  <c:v>0.012</c:v>
                </c:pt>
                <c:pt idx="85">
                  <c:v>0.058</c:v>
                </c:pt>
                <c:pt idx="86">
                  <c:v>0.037</c:v>
                </c:pt>
                <c:pt idx="87">
                  <c:v>-0.178</c:v>
                </c:pt>
                <c:pt idx="88">
                  <c:v>-0.353</c:v>
                </c:pt>
                <c:pt idx="89">
                  <c:v>-0.549</c:v>
                </c:pt>
                <c:pt idx="90">
                  <c:v>-0.574</c:v>
                </c:pt>
                <c:pt idx="91">
                  <c:v>-0.605</c:v>
                </c:pt>
                <c:pt idx="92">
                  <c:v>-0.584</c:v>
                </c:pt>
                <c:pt idx="93">
                  <c:v>-0.518</c:v>
                </c:pt>
                <c:pt idx="94">
                  <c:v>-0.482</c:v>
                </c:pt>
                <c:pt idx="95">
                  <c:v>-0.605</c:v>
                </c:pt>
              </c:numCache>
            </c:numRef>
          </c:yVal>
          <c:smooth val="0"/>
        </c:ser>
        <c:axId val="48460786"/>
        <c:axId val="56392694"/>
      </c:scatterChart>
      <c:valAx>
        <c:axId val="48460786"/>
        <c:scaling>
          <c:orientation val="minMax"/>
          <c:max val="4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694"/>
        <c:crossesAt val="0"/>
        <c:crossBetween val="midCat"/>
        <c:majorUnit val="5"/>
      </c:valAx>
      <c:valAx>
        <c:axId val="56392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786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2619275159891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3Integral!$B$1:$B$96</c:f>
              <c:numCache>
                <c:formatCode>General</c:formatCode>
                <c:ptCount val="96"/>
                <c:pt idx="0">
                  <c:v>-0.068</c:v>
                </c:pt>
                <c:pt idx="1">
                  <c:v>-0.056</c:v>
                </c:pt>
                <c:pt idx="2">
                  <c:v>-0.074</c:v>
                </c:pt>
                <c:pt idx="3">
                  <c:v>-0.071</c:v>
                </c:pt>
                <c:pt idx="4">
                  <c:v>-0.079</c:v>
                </c:pt>
                <c:pt idx="5">
                  <c:v>-0.072</c:v>
                </c:pt>
                <c:pt idx="6">
                  <c:v>-0.064</c:v>
                </c:pt>
                <c:pt idx="7">
                  <c:v>-0.068</c:v>
                </c:pt>
                <c:pt idx="8">
                  <c:v>-0.183</c:v>
                </c:pt>
                <c:pt idx="9">
                  <c:v>-0.2</c:v>
                </c:pt>
                <c:pt idx="10">
                  <c:v>-0.208</c:v>
                </c:pt>
                <c:pt idx="11">
                  <c:v>-0.202</c:v>
                </c:pt>
                <c:pt idx="12">
                  <c:v>-0.202</c:v>
                </c:pt>
                <c:pt idx="13">
                  <c:v>-0.208</c:v>
                </c:pt>
                <c:pt idx="14">
                  <c:v>-0.202</c:v>
                </c:pt>
                <c:pt idx="15">
                  <c:v>-0.2</c:v>
                </c:pt>
                <c:pt idx="16">
                  <c:v>-0.197</c:v>
                </c:pt>
                <c:pt idx="17">
                  <c:v>-0.202</c:v>
                </c:pt>
                <c:pt idx="18">
                  <c:v>-0.208</c:v>
                </c:pt>
                <c:pt idx="19">
                  <c:v>-0.205</c:v>
                </c:pt>
                <c:pt idx="20">
                  <c:v>-0.202</c:v>
                </c:pt>
                <c:pt idx="21">
                  <c:v>-0.198</c:v>
                </c:pt>
                <c:pt idx="22">
                  <c:v>-0.202</c:v>
                </c:pt>
                <c:pt idx="23">
                  <c:v>-0.2</c:v>
                </c:pt>
                <c:pt idx="24">
                  <c:v>-0.21</c:v>
                </c:pt>
                <c:pt idx="25">
                  <c:v>-0.206</c:v>
                </c:pt>
                <c:pt idx="26">
                  <c:v>-0.208</c:v>
                </c:pt>
                <c:pt idx="27">
                  <c:v>-0.203</c:v>
                </c:pt>
                <c:pt idx="28">
                  <c:v>-0.195</c:v>
                </c:pt>
                <c:pt idx="29">
                  <c:v>-0.197</c:v>
                </c:pt>
                <c:pt idx="30">
                  <c:v>-0.203</c:v>
                </c:pt>
                <c:pt idx="31">
                  <c:v>-0.12</c:v>
                </c:pt>
                <c:pt idx="32">
                  <c:v>-0.108</c:v>
                </c:pt>
                <c:pt idx="33">
                  <c:v>-0.095</c:v>
                </c:pt>
                <c:pt idx="34">
                  <c:v>-0.095</c:v>
                </c:pt>
                <c:pt idx="35">
                  <c:v>-0.06</c:v>
                </c:pt>
                <c:pt idx="36">
                  <c:v>-0.088</c:v>
                </c:pt>
                <c:pt idx="37">
                  <c:v>-0.074</c:v>
                </c:pt>
                <c:pt idx="38">
                  <c:v>-0.106</c:v>
                </c:pt>
                <c:pt idx="39">
                  <c:v>-0.098</c:v>
                </c:pt>
                <c:pt idx="40">
                  <c:v>-0.116</c:v>
                </c:pt>
                <c:pt idx="41">
                  <c:v>-0.116</c:v>
                </c:pt>
                <c:pt idx="42">
                  <c:v>-0.12</c:v>
                </c:pt>
                <c:pt idx="43">
                  <c:v>-0.151</c:v>
                </c:pt>
                <c:pt idx="44">
                  <c:v>-0.072</c:v>
                </c:pt>
                <c:pt idx="45">
                  <c:v>0.009</c:v>
                </c:pt>
                <c:pt idx="46">
                  <c:v>0.052</c:v>
                </c:pt>
                <c:pt idx="47">
                  <c:v>0.041</c:v>
                </c:pt>
                <c:pt idx="48">
                  <c:v>0.027</c:v>
                </c:pt>
                <c:pt idx="49">
                  <c:v>0.03</c:v>
                </c:pt>
                <c:pt idx="50">
                  <c:v>0.028</c:v>
                </c:pt>
                <c:pt idx="51">
                  <c:v>0.023</c:v>
                </c:pt>
                <c:pt idx="52">
                  <c:v>-0.141</c:v>
                </c:pt>
                <c:pt idx="53">
                  <c:v>-0.192</c:v>
                </c:pt>
                <c:pt idx="54">
                  <c:v>-0.189</c:v>
                </c:pt>
                <c:pt idx="55">
                  <c:v>-0.197</c:v>
                </c:pt>
                <c:pt idx="56">
                  <c:v>-0.195</c:v>
                </c:pt>
                <c:pt idx="57">
                  <c:v>-0.198</c:v>
                </c:pt>
                <c:pt idx="58">
                  <c:v>-0.197</c:v>
                </c:pt>
                <c:pt idx="59">
                  <c:v>-0.203</c:v>
                </c:pt>
                <c:pt idx="60">
                  <c:v>-0.2</c:v>
                </c:pt>
                <c:pt idx="61">
                  <c:v>-0.197</c:v>
                </c:pt>
                <c:pt idx="62">
                  <c:v>-0.205</c:v>
                </c:pt>
                <c:pt idx="63">
                  <c:v>-0.195</c:v>
                </c:pt>
                <c:pt idx="64">
                  <c:v>-0.206</c:v>
                </c:pt>
                <c:pt idx="65">
                  <c:v>-0.198</c:v>
                </c:pt>
                <c:pt idx="66">
                  <c:v>-0.195</c:v>
                </c:pt>
                <c:pt idx="67">
                  <c:v>-0.202</c:v>
                </c:pt>
                <c:pt idx="68">
                  <c:v>-0.203</c:v>
                </c:pt>
                <c:pt idx="69">
                  <c:v>-0.192</c:v>
                </c:pt>
                <c:pt idx="70">
                  <c:v>-0.194</c:v>
                </c:pt>
                <c:pt idx="71">
                  <c:v>-0.197</c:v>
                </c:pt>
                <c:pt idx="72">
                  <c:v>-0.2</c:v>
                </c:pt>
                <c:pt idx="73">
                  <c:v>-0.19</c:v>
                </c:pt>
                <c:pt idx="74">
                  <c:v>-0.10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3Integral!$C$1:$C$96</c:f>
              <c:numCache>
                <c:formatCode>General</c:formatCode>
                <c:ptCount val="96"/>
                <c:pt idx="0">
                  <c:v>-0.101</c:v>
                </c:pt>
                <c:pt idx="1">
                  <c:v>-0.097</c:v>
                </c:pt>
                <c:pt idx="2">
                  <c:v>-0.101</c:v>
                </c:pt>
                <c:pt idx="3">
                  <c:v>-0.097</c:v>
                </c:pt>
                <c:pt idx="4">
                  <c:v>-0.097</c:v>
                </c:pt>
                <c:pt idx="5">
                  <c:v>-0.099</c:v>
                </c:pt>
                <c:pt idx="6">
                  <c:v>-0.097</c:v>
                </c:pt>
                <c:pt idx="7">
                  <c:v>-0.09</c:v>
                </c:pt>
                <c:pt idx="8">
                  <c:v>-0.246</c:v>
                </c:pt>
                <c:pt idx="9">
                  <c:v>-0.2</c:v>
                </c:pt>
                <c:pt idx="10">
                  <c:v>-0.203</c:v>
                </c:pt>
                <c:pt idx="11">
                  <c:v>-0.21</c:v>
                </c:pt>
                <c:pt idx="12">
                  <c:v>-0.2</c:v>
                </c:pt>
                <c:pt idx="13">
                  <c:v>-0.2</c:v>
                </c:pt>
                <c:pt idx="14">
                  <c:v>-0.202</c:v>
                </c:pt>
                <c:pt idx="15">
                  <c:v>-0.198</c:v>
                </c:pt>
                <c:pt idx="16">
                  <c:v>-0.203</c:v>
                </c:pt>
                <c:pt idx="17">
                  <c:v>-0.202</c:v>
                </c:pt>
                <c:pt idx="18">
                  <c:v>-0.202</c:v>
                </c:pt>
                <c:pt idx="19">
                  <c:v>-0.205</c:v>
                </c:pt>
                <c:pt idx="20">
                  <c:v>-0.2</c:v>
                </c:pt>
                <c:pt idx="21">
                  <c:v>-0.202</c:v>
                </c:pt>
                <c:pt idx="22">
                  <c:v>-0.203</c:v>
                </c:pt>
                <c:pt idx="23">
                  <c:v>-0.21</c:v>
                </c:pt>
                <c:pt idx="24">
                  <c:v>-0.202</c:v>
                </c:pt>
                <c:pt idx="25">
                  <c:v>-0.202</c:v>
                </c:pt>
                <c:pt idx="26">
                  <c:v>-0.188</c:v>
                </c:pt>
                <c:pt idx="27">
                  <c:v>-0.191</c:v>
                </c:pt>
                <c:pt idx="28">
                  <c:v>-0.202</c:v>
                </c:pt>
                <c:pt idx="29">
                  <c:v>-0.202</c:v>
                </c:pt>
                <c:pt idx="30">
                  <c:v>-0.202</c:v>
                </c:pt>
                <c:pt idx="31">
                  <c:v>-0.099</c:v>
                </c:pt>
                <c:pt idx="32">
                  <c:v>-0.099</c:v>
                </c:pt>
                <c:pt idx="33">
                  <c:v>-0.107</c:v>
                </c:pt>
                <c:pt idx="34">
                  <c:v>-0.08</c:v>
                </c:pt>
                <c:pt idx="35">
                  <c:v>-0.099</c:v>
                </c:pt>
                <c:pt idx="36">
                  <c:v>-0.106</c:v>
                </c:pt>
                <c:pt idx="37">
                  <c:v>-0.116</c:v>
                </c:pt>
                <c:pt idx="38">
                  <c:v>-0.143</c:v>
                </c:pt>
                <c:pt idx="39">
                  <c:v>-0.14</c:v>
                </c:pt>
                <c:pt idx="40">
                  <c:v>-0.119</c:v>
                </c:pt>
                <c:pt idx="41">
                  <c:v>-0.131</c:v>
                </c:pt>
                <c:pt idx="42">
                  <c:v>-0.138</c:v>
                </c:pt>
                <c:pt idx="43">
                  <c:v>-0.167</c:v>
                </c:pt>
                <c:pt idx="44">
                  <c:v>-0.077</c:v>
                </c:pt>
                <c:pt idx="45">
                  <c:v>-0.008</c:v>
                </c:pt>
                <c:pt idx="46">
                  <c:v>0.016</c:v>
                </c:pt>
                <c:pt idx="47">
                  <c:v>0.014</c:v>
                </c:pt>
                <c:pt idx="48">
                  <c:v>-0.001</c:v>
                </c:pt>
                <c:pt idx="49">
                  <c:v>0.018</c:v>
                </c:pt>
                <c:pt idx="50">
                  <c:v>0.014</c:v>
                </c:pt>
                <c:pt idx="51">
                  <c:v>0</c:v>
                </c:pt>
                <c:pt idx="52">
                  <c:v>-0.077</c:v>
                </c:pt>
                <c:pt idx="53">
                  <c:v>-0.135</c:v>
                </c:pt>
                <c:pt idx="54">
                  <c:v>-0.198</c:v>
                </c:pt>
                <c:pt idx="55">
                  <c:v>-0.193</c:v>
                </c:pt>
                <c:pt idx="56">
                  <c:v>-0.203</c:v>
                </c:pt>
                <c:pt idx="57">
                  <c:v>-0.214</c:v>
                </c:pt>
                <c:pt idx="58">
                  <c:v>-0.202</c:v>
                </c:pt>
                <c:pt idx="59">
                  <c:v>-0.197</c:v>
                </c:pt>
                <c:pt idx="60">
                  <c:v>-0.2</c:v>
                </c:pt>
                <c:pt idx="61">
                  <c:v>-0.2</c:v>
                </c:pt>
                <c:pt idx="62">
                  <c:v>-0.167</c:v>
                </c:pt>
                <c:pt idx="63">
                  <c:v>-0.174</c:v>
                </c:pt>
                <c:pt idx="64">
                  <c:v>-0.185</c:v>
                </c:pt>
                <c:pt idx="65">
                  <c:v>-0.181</c:v>
                </c:pt>
                <c:pt idx="66">
                  <c:v>-0.176</c:v>
                </c:pt>
                <c:pt idx="67">
                  <c:v>-0.185</c:v>
                </c:pt>
                <c:pt idx="68">
                  <c:v>-0.167</c:v>
                </c:pt>
                <c:pt idx="69">
                  <c:v>-0.193</c:v>
                </c:pt>
                <c:pt idx="70">
                  <c:v>-0.197</c:v>
                </c:pt>
                <c:pt idx="71">
                  <c:v>-0.212</c:v>
                </c:pt>
                <c:pt idx="72">
                  <c:v>-0.195</c:v>
                </c:pt>
                <c:pt idx="73">
                  <c:v>-0.2</c:v>
                </c:pt>
                <c:pt idx="74">
                  <c:v>-0.106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44468726"/>
        <c:axId val="38722592"/>
      </c:areaChart>
      <c:catAx>
        <c:axId val="44468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592"/>
        <c:crossesAt val="0"/>
        <c:auto val="1"/>
        <c:lblAlgn val="ctr"/>
        <c:lblOffset val="100"/>
        <c:noMultiLvlLbl val="0"/>
      </c:catAx>
      <c:valAx>
        <c:axId val="38722592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726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857384400499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7600529295008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B$1:$B$96</c:f>
              <c:numCache>
                <c:formatCode>General</c:formatCode>
                <c:ptCount val="96"/>
                <c:pt idx="0">
                  <c:v>-0.708</c:v>
                </c:pt>
                <c:pt idx="1">
                  <c:v>-0.692</c:v>
                </c:pt>
                <c:pt idx="2">
                  <c:v>-0.597</c:v>
                </c:pt>
                <c:pt idx="3">
                  <c:v>-0.708</c:v>
                </c:pt>
                <c:pt idx="4">
                  <c:v>-0.804</c:v>
                </c:pt>
                <c:pt idx="5">
                  <c:v>-0.836</c:v>
                </c:pt>
                <c:pt idx="6">
                  <c:v>-0.708</c:v>
                </c:pt>
                <c:pt idx="7">
                  <c:v>-0.676</c:v>
                </c:pt>
                <c:pt idx="8">
                  <c:v>-0.852</c:v>
                </c:pt>
                <c:pt idx="9">
                  <c:v>-1.873</c:v>
                </c:pt>
                <c:pt idx="10">
                  <c:v>-2.065</c:v>
                </c:pt>
                <c:pt idx="11">
                  <c:v>-1.985</c:v>
                </c:pt>
                <c:pt idx="12">
                  <c:v>-2.017</c:v>
                </c:pt>
                <c:pt idx="13">
                  <c:v>-2.081</c:v>
                </c:pt>
                <c:pt idx="14">
                  <c:v>-2.033</c:v>
                </c:pt>
                <c:pt idx="15">
                  <c:v>-2.017</c:v>
                </c:pt>
                <c:pt idx="16">
                  <c:v>-2.001</c:v>
                </c:pt>
                <c:pt idx="17">
                  <c:v>-2.001</c:v>
                </c:pt>
                <c:pt idx="18">
                  <c:v>-2.001</c:v>
                </c:pt>
                <c:pt idx="19">
                  <c:v>-1.985</c:v>
                </c:pt>
                <c:pt idx="20">
                  <c:v>-1.985</c:v>
                </c:pt>
                <c:pt idx="21">
                  <c:v>-1.969</c:v>
                </c:pt>
                <c:pt idx="22">
                  <c:v>-2.049</c:v>
                </c:pt>
                <c:pt idx="23">
                  <c:v>-2.001</c:v>
                </c:pt>
                <c:pt idx="24">
                  <c:v>-2.017</c:v>
                </c:pt>
                <c:pt idx="25">
                  <c:v>-2.049</c:v>
                </c:pt>
                <c:pt idx="26">
                  <c:v>-2.049</c:v>
                </c:pt>
                <c:pt idx="27">
                  <c:v>-2.017</c:v>
                </c:pt>
                <c:pt idx="28">
                  <c:v>-2.017</c:v>
                </c:pt>
                <c:pt idx="29">
                  <c:v>-1.985</c:v>
                </c:pt>
                <c:pt idx="30">
                  <c:v>-1.985</c:v>
                </c:pt>
                <c:pt idx="31">
                  <c:v>-1.969</c:v>
                </c:pt>
                <c:pt idx="32">
                  <c:v>-1.059</c:v>
                </c:pt>
                <c:pt idx="33">
                  <c:v>-0.916</c:v>
                </c:pt>
                <c:pt idx="34">
                  <c:v>-0.932</c:v>
                </c:pt>
                <c:pt idx="35">
                  <c:v>-0.852</c:v>
                </c:pt>
                <c:pt idx="36">
                  <c:v>-0.565</c:v>
                </c:pt>
                <c:pt idx="37">
                  <c:v>-0.836</c:v>
                </c:pt>
                <c:pt idx="38">
                  <c:v>-0.66</c:v>
                </c:pt>
                <c:pt idx="39">
                  <c:v>-1.011</c:v>
                </c:pt>
                <c:pt idx="40">
                  <c:v>-0.995</c:v>
                </c:pt>
                <c:pt idx="41">
                  <c:v>-1.139</c:v>
                </c:pt>
                <c:pt idx="42">
                  <c:v>-1.235</c:v>
                </c:pt>
                <c:pt idx="43">
                  <c:v>-1.187</c:v>
                </c:pt>
                <c:pt idx="44">
                  <c:v>-1.426</c:v>
                </c:pt>
                <c:pt idx="45">
                  <c:v>-0.549</c:v>
                </c:pt>
                <c:pt idx="46">
                  <c:v>0.249</c:v>
                </c:pt>
                <c:pt idx="47">
                  <c:v>0.536</c:v>
                </c:pt>
                <c:pt idx="48">
                  <c:v>0.345</c:v>
                </c:pt>
                <c:pt idx="49">
                  <c:v>0.106</c:v>
                </c:pt>
                <c:pt idx="50">
                  <c:v>0.233</c:v>
                </c:pt>
                <c:pt idx="51">
                  <c:v>0.217</c:v>
                </c:pt>
                <c:pt idx="52">
                  <c:v>-0.07</c:v>
                </c:pt>
                <c:pt idx="53">
                  <c:v>-1.666</c:v>
                </c:pt>
                <c:pt idx="54">
                  <c:v>-1.969</c:v>
                </c:pt>
                <c:pt idx="55">
                  <c:v>-1.921</c:v>
                </c:pt>
                <c:pt idx="56">
                  <c:v>-2.049</c:v>
                </c:pt>
                <c:pt idx="57">
                  <c:v>-2.001</c:v>
                </c:pt>
                <c:pt idx="58">
                  <c:v>-2.017</c:v>
                </c:pt>
                <c:pt idx="59">
                  <c:v>-1.985</c:v>
                </c:pt>
                <c:pt idx="60">
                  <c:v>-2.049</c:v>
                </c:pt>
                <c:pt idx="61">
                  <c:v>-2.017</c:v>
                </c:pt>
                <c:pt idx="62">
                  <c:v>-2.001</c:v>
                </c:pt>
                <c:pt idx="63">
                  <c:v>-2.017</c:v>
                </c:pt>
                <c:pt idx="64">
                  <c:v>-1.905</c:v>
                </c:pt>
                <c:pt idx="65">
                  <c:v>-1.953</c:v>
                </c:pt>
                <c:pt idx="66">
                  <c:v>-2.017</c:v>
                </c:pt>
                <c:pt idx="67">
                  <c:v>-2.065</c:v>
                </c:pt>
                <c:pt idx="68">
                  <c:v>-2.017</c:v>
                </c:pt>
                <c:pt idx="69">
                  <c:v>-2.033</c:v>
                </c:pt>
                <c:pt idx="70">
                  <c:v>-1.905</c:v>
                </c:pt>
                <c:pt idx="71">
                  <c:v>-1.969</c:v>
                </c:pt>
                <c:pt idx="72">
                  <c:v>-1.969</c:v>
                </c:pt>
                <c:pt idx="73">
                  <c:v>-1.969</c:v>
                </c:pt>
                <c:pt idx="74">
                  <c:v>-1.857</c:v>
                </c:pt>
                <c:pt idx="75">
                  <c:v>-0.964</c:v>
                </c:pt>
                <c:pt idx="76">
                  <c:v>-1.091</c:v>
                </c:pt>
                <c:pt idx="77">
                  <c:v>-1.027</c:v>
                </c:pt>
                <c:pt idx="78">
                  <c:v>-0.708</c:v>
                </c:pt>
                <c:pt idx="79">
                  <c:v>-1.043</c:v>
                </c:pt>
                <c:pt idx="80">
                  <c:v>-1.251</c:v>
                </c:pt>
                <c:pt idx="81">
                  <c:v>-1.155</c:v>
                </c:pt>
                <c:pt idx="82">
                  <c:v>-0.533</c:v>
                </c:pt>
                <c:pt idx="83">
                  <c:v>0.441</c:v>
                </c:pt>
                <c:pt idx="84">
                  <c:v>0.664</c:v>
                </c:pt>
                <c:pt idx="85">
                  <c:v>0.361</c:v>
                </c:pt>
                <c:pt idx="86">
                  <c:v>0.249</c:v>
                </c:pt>
                <c:pt idx="87">
                  <c:v>0.297</c:v>
                </c:pt>
                <c:pt idx="88">
                  <c:v>-0.389</c:v>
                </c:pt>
                <c:pt idx="89">
                  <c:v>-1.777</c:v>
                </c:pt>
                <c:pt idx="90">
                  <c:v>-2.001</c:v>
                </c:pt>
                <c:pt idx="91">
                  <c:v>-1.969</c:v>
                </c:pt>
                <c:pt idx="92">
                  <c:v>-2.001</c:v>
                </c:pt>
                <c:pt idx="93">
                  <c:v>-1.825</c:v>
                </c:pt>
                <c:pt idx="94">
                  <c:v>-1.474</c:v>
                </c:pt>
                <c:pt idx="95">
                  <c:v>-1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C$1:$C$96</c:f>
              <c:numCache>
                <c:formatCode>General</c:formatCode>
                <c:ptCount val="96"/>
                <c:pt idx="0">
                  <c:v>-1.023</c:v>
                </c:pt>
                <c:pt idx="1">
                  <c:v>-0.972</c:v>
                </c:pt>
                <c:pt idx="2">
                  <c:v>-1.006</c:v>
                </c:pt>
                <c:pt idx="3">
                  <c:v>-1.04</c:v>
                </c:pt>
                <c:pt idx="4">
                  <c:v>-1.04</c:v>
                </c:pt>
                <c:pt idx="5">
                  <c:v>-1.006</c:v>
                </c:pt>
                <c:pt idx="6">
                  <c:v>-1.006</c:v>
                </c:pt>
                <c:pt idx="7">
                  <c:v>-0.92</c:v>
                </c:pt>
                <c:pt idx="8">
                  <c:v>-1.177</c:v>
                </c:pt>
                <c:pt idx="9">
                  <c:v>-1.914</c:v>
                </c:pt>
                <c:pt idx="10">
                  <c:v>-2</c:v>
                </c:pt>
                <c:pt idx="11">
                  <c:v>-1.983</c:v>
                </c:pt>
                <c:pt idx="12">
                  <c:v>-2.034</c:v>
                </c:pt>
                <c:pt idx="13">
                  <c:v>-1.983</c:v>
                </c:pt>
                <c:pt idx="14">
                  <c:v>-2.068</c:v>
                </c:pt>
                <c:pt idx="15">
                  <c:v>-2.034</c:v>
                </c:pt>
                <c:pt idx="16">
                  <c:v>-2.068</c:v>
                </c:pt>
                <c:pt idx="17">
                  <c:v>-2.068</c:v>
                </c:pt>
                <c:pt idx="18">
                  <c:v>-2.068</c:v>
                </c:pt>
                <c:pt idx="19">
                  <c:v>-2.068</c:v>
                </c:pt>
                <c:pt idx="20">
                  <c:v>-2</c:v>
                </c:pt>
                <c:pt idx="21">
                  <c:v>-1.948</c:v>
                </c:pt>
                <c:pt idx="22">
                  <c:v>-2.034</c:v>
                </c:pt>
                <c:pt idx="23">
                  <c:v>-2.017</c:v>
                </c:pt>
                <c:pt idx="24">
                  <c:v>-2.051</c:v>
                </c:pt>
                <c:pt idx="25">
                  <c:v>-2.017</c:v>
                </c:pt>
                <c:pt idx="26">
                  <c:v>-2.034</c:v>
                </c:pt>
                <c:pt idx="27">
                  <c:v>-1.846</c:v>
                </c:pt>
                <c:pt idx="28">
                  <c:v>-1.897</c:v>
                </c:pt>
                <c:pt idx="29">
                  <c:v>-1.948</c:v>
                </c:pt>
                <c:pt idx="30">
                  <c:v>-2</c:v>
                </c:pt>
                <c:pt idx="31">
                  <c:v>-1.983</c:v>
                </c:pt>
                <c:pt idx="32">
                  <c:v>-0.989</c:v>
                </c:pt>
                <c:pt idx="33">
                  <c:v>-1.092</c:v>
                </c:pt>
                <c:pt idx="34">
                  <c:v>-1.04</c:v>
                </c:pt>
                <c:pt idx="35">
                  <c:v>-0.732</c:v>
                </c:pt>
                <c:pt idx="36">
                  <c:v>-1.092</c:v>
                </c:pt>
                <c:pt idx="37">
                  <c:v>-0.989</c:v>
                </c:pt>
                <c:pt idx="38">
                  <c:v>-1.28</c:v>
                </c:pt>
                <c:pt idx="39">
                  <c:v>-1.4</c:v>
                </c:pt>
                <c:pt idx="40">
                  <c:v>-1.554</c:v>
                </c:pt>
                <c:pt idx="41">
                  <c:v>-1.16</c:v>
                </c:pt>
                <c:pt idx="42">
                  <c:v>-1.4</c:v>
                </c:pt>
                <c:pt idx="43">
                  <c:v>-1.554</c:v>
                </c:pt>
                <c:pt idx="44">
                  <c:v>-1.486</c:v>
                </c:pt>
                <c:pt idx="45">
                  <c:v>-0.681</c:v>
                </c:pt>
                <c:pt idx="46">
                  <c:v>0.09</c:v>
                </c:pt>
                <c:pt idx="47">
                  <c:v>0.21</c:v>
                </c:pt>
                <c:pt idx="48">
                  <c:v>0.176</c:v>
                </c:pt>
                <c:pt idx="49">
                  <c:v>0.176</c:v>
                </c:pt>
                <c:pt idx="50">
                  <c:v>0.142</c:v>
                </c:pt>
                <c:pt idx="51">
                  <c:v>0.073</c:v>
                </c:pt>
                <c:pt idx="52">
                  <c:v>-0.732</c:v>
                </c:pt>
                <c:pt idx="53">
                  <c:v>-0.886</c:v>
                </c:pt>
                <c:pt idx="54">
                  <c:v>-1.691</c:v>
                </c:pt>
                <c:pt idx="55">
                  <c:v>-1.948</c:v>
                </c:pt>
                <c:pt idx="56">
                  <c:v>-1.965</c:v>
                </c:pt>
                <c:pt idx="57">
                  <c:v>-2.034</c:v>
                </c:pt>
                <c:pt idx="58">
                  <c:v>-1.948</c:v>
                </c:pt>
                <c:pt idx="59">
                  <c:v>-2</c:v>
                </c:pt>
                <c:pt idx="60">
                  <c:v>-2.034</c:v>
                </c:pt>
                <c:pt idx="61">
                  <c:v>-2</c:v>
                </c:pt>
                <c:pt idx="62">
                  <c:v>-2.034</c:v>
                </c:pt>
                <c:pt idx="63">
                  <c:v>-1.52</c:v>
                </c:pt>
                <c:pt idx="64">
                  <c:v>-1.674</c:v>
                </c:pt>
                <c:pt idx="65">
                  <c:v>-1.777</c:v>
                </c:pt>
                <c:pt idx="66">
                  <c:v>-2.051</c:v>
                </c:pt>
                <c:pt idx="67">
                  <c:v>-1.863</c:v>
                </c:pt>
                <c:pt idx="68">
                  <c:v>-1.76</c:v>
                </c:pt>
                <c:pt idx="69">
                  <c:v>-1.983</c:v>
                </c:pt>
                <c:pt idx="70">
                  <c:v>-2.154</c:v>
                </c:pt>
                <c:pt idx="71">
                  <c:v>-2</c:v>
                </c:pt>
                <c:pt idx="72">
                  <c:v>-1.914</c:v>
                </c:pt>
                <c:pt idx="73">
                  <c:v>-1.965</c:v>
                </c:pt>
                <c:pt idx="74">
                  <c:v>-1.983</c:v>
                </c:pt>
                <c:pt idx="75">
                  <c:v>-1.229</c:v>
                </c:pt>
                <c:pt idx="76">
                  <c:v>-1.006</c:v>
                </c:pt>
                <c:pt idx="77">
                  <c:v>-0.886</c:v>
                </c:pt>
                <c:pt idx="78">
                  <c:v>-1.16</c:v>
                </c:pt>
                <c:pt idx="79">
                  <c:v>-1.434</c:v>
                </c:pt>
                <c:pt idx="80">
                  <c:v>-1.366</c:v>
                </c:pt>
                <c:pt idx="81">
                  <c:v>-1.486</c:v>
                </c:pt>
                <c:pt idx="82">
                  <c:v>-0.509</c:v>
                </c:pt>
                <c:pt idx="83">
                  <c:v>0.21</c:v>
                </c:pt>
                <c:pt idx="84">
                  <c:v>0.21</c:v>
                </c:pt>
                <c:pt idx="85">
                  <c:v>0.125</c:v>
                </c:pt>
                <c:pt idx="86">
                  <c:v>0.159</c:v>
                </c:pt>
                <c:pt idx="87">
                  <c:v>0.073</c:v>
                </c:pt>
                <c:pt idx="88">
                  <c:v>-0.955</c:v>
                </c:pt>
                <c:pt idx="89">
                  <c:v>-1.76</c:v>
                </c:pt>
                <c:pt idx="90">
                  <c:v>-1.948</c:v>
                </c:pt>
                <c:pt idx="91">
                  <c:v>-1.948</c:v>
                </c:pt>
                <c:pt idx="92">
                  <c:v>-1.931</c:v>
                </c:pt>
                <c:pt idx="93">
                  <c:v>-1.88</c:v>
                </c:pt>
                <c:pt idx="94">
                  <c:v>-1.623</c:v>
                </c:pt>
                <c:pt idx="95">
                  <c:v>-1.777</c:v>
                </c:pt>
              </c:numCache>
            </c:numRef>
          </c:yVal>
          <c:smooth val="0"/>
        </c:ser>
        <c:axId val="51625052"/>
        <c:axId val="54671119"/>
      </c:scatterChart>
      <c:valAx>
        <c:axId val="51625052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119"/>
        <c:crossesAt val="0"/>
        <c:crossBetween val="midCat"/>
        <c:majorUnit val="8"/>
        <c:minorUnit val="4"/>
      </c:valAx>
      <c:valAx>
        <c:axId val="5467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0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3646254502683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59736822759685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B$1:$B$96</c:f>
              <c:numCache>
                <c:formatCode>General</c:formatCode>
                <c:ptCount val="96"/>
                <c:pt idx="0">
                  <c:v>-0.219</c:v>
                </c:pt>
                <c:pt idx="1">
                  <c:v>-0.19</c:v>
                </c:pt>
                <c:pt idx="2">
                  <c:v>-0.196</c:v>
                </c:pt>
                <c:pt idx="3">
                  <c:v>-0.216</c:v>
                </c:pt>
                <c:pt idx="4">
                  <c:v>-0.243</c:v>
                </c:pt>
                <c:pt idx="5">
                  <c:v>-0.23</c:v>
                </c:pt>
                <c:pt idx="6">
                  <c:v>-0.209</c:v>
                </c:pt>
                <c:pt idx="7">
                  <c:v>-0.207</c:v>
                </c:pt>
                <c:pt idx="8">
                  <c:v>-0.324</c:v>
                </c:pt>
                <c:pt idx="9">
                  <c:v>-0.594</c:v>
                </c:pt>
                <c:pt idx="10">
                  <c:v>-0.612</c:v>
                </c:pt>
                <c:pt idx="11">
                  <c:v>-0.6</c:v>
                </c:pt>
                <c:pt idx="12">
                  <c:v>-0.609</c:v>
                </c:pt>
                <c:pt idx="13">
                  <c:v>-0.609</c:v>
                </c:pt>
                <c:pt idx="14">
                  <c:v>-0.607</c:v>
                </c:pt>
                <c:pt idx="15">
                  <c:v>-0.603</c:v>
                </c:pt>
                <c:pt idx="16">
                  <c:v>-0.605</c:v>
                </c:pt>
                <c:pt idx="17">
                  <c:v>-0.602</c:v>
                </c:pt>
                <c:pt idx="18">
                  <c:v>-0.609</c:v>
                </c:pt>
                <c:pt idx="19">
                  <c:v>-0.611</c:v>
                </c:pt>
                <c:pt idx="20">
                  <c:v>-0.605</c:v>
                </c:pt>
                <c:pt idx="21">
                  <c:v>-0.609</c:v>
                </c:pt>
                <c:pt idx="22">
                  <c:v>-0.605</c:v>
                </c:pt>
                <c:pt idx="23">
                  <c:v>-0.603</c:v>
                </c:pt>
                <c:pt idx="24">
                  <c:v>-0.605</c:v>
                </c:pt>
                <c:pt idx="25">
                  <c:v>-0.605</c:v>
                </c:pt>
                <c:pt idx="26">
                  <c:v>-0.607</c:v>
                </c:pt>
                <c:pt idx="27">
                  <c:v>-0.606</c:v>
                </c:pt>
                <c:pt idx="28">
                  <c:v>-0.602</c:v>
                </c:pt>
                <c:pt idx="29">
                  <c:v>-0.595</c:v>
                </c:pt>
                <c:pt idx="30">
                  <c:v>-0.598</c:v>
                </c:pt>
                <c:pt idx="31">
                  <c:v>-0.497</c:v>
                </c:pt>
                <c:pt idx="32">
                  <c:v>-0.298</c:v>
                </c:pt>
                <c:pt idx="33">
                  <c:v>-0.28</c:v>
                </c:pt>
                <c:pt idx="34">
                  <c:v>-0.279</c:v>
                </c:pt>
                <c:pt idx="35">
                  <c:v>-0.226</c:v>
                </c:pt>
                <c:pt idx="36">
                  <c:v>-0.205</c:v>
                </c:pt>
                <c:pt idx="37">
                  <c:v>-0.292</c:v>
                </c:pt>
                <c:pt idx="38">
                  <c:v>-0.256</c:v>
                </c:pt>
                <c:pt idx="39">
                  <c:v>-0.301</c:v>
                </c:pt>
                <c:pt idx="40">
                  <c:v>-0.335</c:v>
                </c:pt>
                <c:pt idx="41">
                  <c:v>-0.34</c:v>
                </c:pt>
                <c:pt idx="42">
                  <c:v>-0.368</c:v>
                </c:pt>
                <c:pt idx="43">
                  <c:v>-0.396</c:v>
                </c:pt>
                <c:pt idx="44">
                  <c:v>-0.332</c:v>
                </c:pt>
                <c:pt idx="45">
                  <c:v>-0.08</c:v>
                </c:pt>
                <c:pt idx="46">
                  <c:v>0.116</c:v>
                </c:pt>
                <c:pt idx="47">
                  <c:v>0.143</c:v>
                </c:pt>
                <c:pt idx="48">
                  <c:v>0.092</c:v>
                </c:pt>
                <c:pt idx="49">
                  <c:v>0.073</c:v>
                </c:pt>
                <c:pt idx="50">
                  <c:v>0.08</c:v>
                </c:pt>
                <c:pt idx="51">
                  <c:v>0.076</c:v>
                </c:pt>
                <c:pt idx="52">
                  <c:v>-0.214</c:v>
                </c:pt>
                <c:pt idx="53">
                  <c:v>-0.551</c:v>
                </c:pt>
                <c:pt idx="54">
                  <c:v>-0.58</c:v>
                </c:pt>
                <c:pt idx="55">
                  <c:v>-0.584</c:v>
                </c:pt>
                <c:pt idx="56">
                  <c:v>-0.599</c:v>
                </c:pt>
                <c:pt idx="57">
                  <c:v>-0.596</c:v>
                </c:pt>
                <c:pt idx="58">
                  <c:v>-0.603</c:v>
                </c:pt>
                <c:pt idx="59">
                  <c:v>-0.602</c:v>
                </c:pt>
                <c:pt idx="60">
                  <c:v>-0.601</c:v>
                </c:pt>
                <c:pt idx="61">
                  <c:v>-0.604</c:v>
                </c:pt>
                <c:pt idx="62">
                  <c:v>-0.606</c:v>
                </c:pt>
                <c:pt idx="63">
                  <c:v>-0.606</c:v>
                </c:pt>
                <c:pt idx="64">
                  <c:v>-0.595</c:v>
                </c:pt>
                <c:pt idx="65">
                  <c:v>-0.591</c:v>
                </c:pt>
                <c:pt idx="66">
                  <c:v>-0.604</c:v>
                </c:pt>
                <c:pt idx="67">
                  <c:v>-0.605</c:v>
                </c:pt>
                <c:pt idx="68">
                  <c:v>-0.602</c:v>
                </c:pt>
                <c:pt idx="69">
                  <c:v>-0.598</c:v>
                </c:pt>
                <c:pt idx="70">
                  <c:v>-0.584</c:v>
                </c:pt>
                <c:pt idx="71">
                  <c:v>-0.592</c:v>
                </c:pt>
                <c:pt idx="72">
                  <c:v>-0.595</c:v>
                </c:pt>
                <c:pt idx="73">
                  <c:v>-0.585</c:v>
                </c:pt>
                <c:pt idx="74">
                  <c:v>-0.482</c:v>
                </c:pt>
                <c:pt idx="75">
                  <c:v>-0.344</c:v>
                </c:pt>
                <c:pt idx="76">
                  <c:v>-0.324</c:v>
                </c:pt>
                <c:pt idx="77">
                  <c:v>-0.255</c:v>
                </c:pt>
                <c:pt idx="78">
                  <c:v>-0.252</c:v>
                </c:pt>
                <c:pt idx="79">
                  <c:v>-0.294</c:v>
                </c:pt>
                <c:pt idx="80">
                  <c:v>-0.367</c:v>
                </c:pt>
                <c:pt idx="81">
                  <c:v>-0.331</c:v>
                </c:pt>
                <c:pt idx="82">
                  <c:v>-0.063</c:v>
                </c:pt>
                <c:pt idx="83">
                  <c:v>0.153</c:v>
                </c:pt>
                <c:pt idx="84">
                  <c:v>0.17</c:v>
                </c:pt>
                <c:pt idx="85">
                  <c:v>0.107</c:v>
                </c:pt>
                <c:pt idx="86">
                  <c:v>0.08</c:v>
                </c:pt>
                <c:pt idx="87">
                  <c:v>0.066</c:v>
                </c:pt>
                <c:pt idx="88">
                  <c:v>-0.322</c:v>
                </c:pt>
                <c:pt idx="89">
                  <c:v>-0.592</c:v>
                </c:pt>
                <c:pt idx="90">
                  <c:v>-0.586</c:v>
                </c:pt>
                <c:pt idx="91">
                  <c:v>-0.596</c:v>
                </c:pt>
                <c:pt idx="92">
                  <c:v>-0.606</c:v>
                </c:pt>
                <c:pt idx="93">
                  <c:v>-0.504</c:v>
                </c:pt>
                <c:pt idx="94">
                  <c:v>-0.457</c:v>
                </c:pt>
                <c:pt idx="95">
                  <c:v>-0.5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C$1:$C$96</c:f>
              <c:numCache>
                <c:formatCode>General</c:formatCode>
                <c:ptCount val="96"/>
                <c:pt idx="0">
                  <c:v>-0.301</c:v>
                </c:pt>
                <c:pt idx="1">
                  <c:v>-0.291</c:v>
                </c:pt>
                <c:pt idx="2">
                  <c:v>-0.284</c:v>
                </c:pt>
                <c:pt idx="3">
                  <c:v>-0.293</c:v>
                </c:pt>
                <c:pt idx="4">
                  <c:v>-0.296</c:v>
                </c:pt>
                <c:pt idx="5">
                  <c:v>-0.294</c:v>
                </c:pt>
                <c:pt idx="6">
                  <c:v>-0.288</c:v>
                </c:pt>
                <c:pt idx="7">
                  <c:v>-0.291</c:v>
                </c:pt>
                <c:pt idx="8">
                  <c:v>-0.428</c:v>
                </c:pt>
                <c:pt idx="9">
                  <c:v>-0.612</c:v>
                </c:pt>
                <c:pt idx="10">
                  <c:v>-0.61</c:v>
                </c:pt>
                <c:pt idx="11">
                  <c:v>-0.609</c:v>
                </c:pt>
                <c:pt idx="12">
                  <c:v>-0.61</c:v>
                </c:pt>
                <c:pt idx="13">
                  <c:v>-0.612</c:v>
                </c:pt>
                <c:pt idx="14">
                  <c:v>-0.615</c:v>
                </c:pt>
                <c:pt idx="15">
                  <c:v>-0.606</c:v>
                </c:pt>
                <c:pt idx="16">
                  <c:v>-0.612</c:v>
                </c:pt>
                <c:pt idx="17">
                  <c:v>-0.61</c:v>
                </c:pt>
                <c:pt idx="18">
                  <c:v>-0.606</c:v>
                </c:pt>
                <c:pt idx="19">
                  <c:v>-0.612</c:v>
                </c:pt>
                <c:pt idx="20">
                  <c:v>-0.604</c:v>
                </c:pt>
                <c:pt idx="21">
                  <c:v>-0.603</c:v>
                </c:pt>
                <c:pt idx="22">
                  <c:v>-0.608</c:v>
                </c:pt>
                <c:pt idx="23">
                  <c:v>-0.611</c:v>
                </c:pt>
                <c:pt idx="24">
                  <c:v>-0.605</c:v>
                </c:pt>
                <c:pt idx="25">
                  <c:v>-0.608</c:v>
                </c:pt>
                <c:pt idx="26">
                  <c:v>-0.599</c:v>
                </c:pt>
                <c:pt idx="27">
                  <c:v>-0.569</c:v>
                </c:pt>
                <c:pt idx="28">
                  <c:v>-0.59</c:v>
                </c:pt>
                <c:pt idx="29">
                  <c:v>-0.59</c:v>
                </c:pt>
                <c:pt idx="30">
                  <c:v>-0.594</c:v>
                </c:pt>
                <c:pt idx="31">
                  <c:v>-0.45</c:v>
                </c:pt>
                <c:pt idx="32">
                  <c:v>-0.3</c:v>
                </c:pt>
                <c:pt idx="33">
                  <c:v>-0.323</c:v>
                </c:pt>
                <c:pt idx="34">
                  <c:v>-0.301</c:v>
                </c:pt>
                <c:pt idx="35">
                  <c:v>-0.252</c:v>
                </c:pt>
                <c:pt idx="36">
                  <c:v>-0.319</c:v>
                </c:pt>
                <c:pt idx="37">
                  <c:v>-0.285</c:v>
                </c:pt>
                <c:pt idx="38">
                  <c:v>-0.4</c:v>
                </c:pt>
                <c:pt idx="39">
                  <c:v>-0.418</c:v>
                </c:pt>
                <c:pt idx="40">
                  <c:v>-0.402</c:v>
                </c:pt>
                <c:pt idx="41">
                  <c:v>-0.398</c:v>
                </c:pt>
                <c:pt idx="42">
                  <c:v>-0.409</c:v>
                </c:pt>
                <c:pt idx="43">
                  <c:v>-0.476</c:v>
                </c:pt>
                <c:pt idx="44">
                  <c:v>-0.345</c:v>
                </c:pt>
                <c:pt idx="45">
                  <c:v>-0.117</c:v>
                </c:pt>
                <c:pt idx="46">
                  <c:v>0.037</c:v>
                </c:pt>
                <c:pt idx="47">
                  <c:v>0.05</c:v>
                </c:pt>
                <c:pt idx="48">
                  <c:v>0.029</c:v>
                </c:pt>
                <c:pt idx="49">
                  <c:v>0.061</c:v>
                </c:pt>
                <c:pt idx="50">
                  <c:v>0.047</c:v>
                </c:pt>
                <c:pt idx="51">
                  <c:v>0.041</c:v>
                </c:pt>
                <c:pt idx="52">
                  <c:v>-0.273</c:v>
                </c:pt>
                <c:pt idx="53">
                  <c:v>-0.36</c:v>
                </c:pt>
                <c:pt idx="54">
                  <c:v>-0.546</c:v>
                </c:pt>
                <c:pt idx="55">
                  <c:v>-0.599</c:v>
                </c:pt>
                <c:pt idx="56">
                  <c:v>-0.598</c:v>
                </c:pt>
                <c:pt idx="57">
                  <c:v>-0.609</c:v>
                </c:pt>
                <c:pt idx="58">
                  <c:v>-0.612</c:v>
                </c:pt>
                <c:pt idx="59">
                  <c:v>-0.599</c:v>
                </c:pt>
                <c:pt idx="60">
                  <c:v>-0.61</c:v>
                </c:pt>
                <c:pt idx="61">
                  <c:v>-0.606</c:v>
                </c:pt>
                <c:pt idx="62">
                  <c:v>-0.582</c:v>
                </c:pt>
                <c:pt idx="63">
                  <c:v>-0.489</c:v>
                </c:pt>
                <c:pt idx="64">
                  <c:v>-0.529</c:v>
                </c:pt>
                <c:pt idx="65">
                  <c:v>-0.532</c:v>
                </c:pt>
                <c:pt idx="66">
                  <c:v>-0.539</c:v>
                </c:pt>
                <c:pt idx="67">
                  <c:v>-0.542</c:v>
                </c:pt>
                <c:pt idx="68">
                  <c:v>-0.531</c:v>
                </c:pt>
                <c:pt idx="69">
                  <c:v>-0.582</c:v>
                </c:pt>
                <c:pt idx="70">
                  <c:v>-0.599</c:v>
                </c:pt>
                <c:pt idx="71">
                  <c:v>-0.597</c:v>
                </c:pt>
                <c:pt idx="72">
                  <c:v>-0.593</c:v>
                </c:pt>
                <c:pt idx="73">
                  <c:v>-0.593</c:v>
                </c:pt>
                <c:pt idx="74">
                  <c:v>-0.512</c:v>
                </c:pt>
                <c:pt idx="75">
                  <c:v>-0.376</c:v>
                </c:pt>
                <c:pt idx="76">
                  <c:v>-0.312</c:v>
                </c:pt>
                <c:pt idx="77">
                  <c:v>-0.263</c:v>
                </c:pt>
                <c:pt idx="78">
                  <c:v>-0.35</c:v>
                </c:pt>
                <c:pt idx="79">
                  <c:v>-0.348</c:v>
                </c:pt>
                <c:pt idx="80">
                  <c:v>-0.406</c:v>
                </c:pt>
                <c:pt idx="81">
                  <c:v>-0.389</c:v>
                </c:pt>
                <c:pt idx="82">
                  <c:v>-0.069</c:v>
                </c:pt>
                <c:pt idx="83">
                  <c:v>0.089</c:v>
                </c:pt>
                <c:pt idx="84">
                  <c:v>0.057</c:v>
                </c:pt>
                <c:pt idx="85">
                  <c:v>0.01</c:v>
                </c:pt>
                <c:pt idx="86">
                  <c:v>0.041</c:v>
                </c:pt>
                <c:pt idx="87">
                  <c:v>-0.019</c:v>
                </c:pt>
                <c:pt idx="88">
                  <c:v>-0.401</c:v>
                </c:pt>
                <c:pt idx="89">
                  <c:v>-0.57</c:v>
                </c:pt>
                <c:pt idx="90">
                  <c:v>-0.6</c:v>
                </c:pt>
                <c:pt idx="91">
                  <c:v>-0.6</c:v>
                </c:pt>
                <c:pt idx="92">
                  <c:v>-0.579</c:v>
                </c:pt>
                <c:pt idx="93">
                  <c:v>-0.534</c:v>
                </c:pt>
                <c:pt idx="94">
                  <c:v>-0.471</c:v>
                </c:pt>
                <c:pt idx="95">
                  <c:v>-0.588</c:v>
                </c:pt>
              </c:numCache>
            </c:numRef>
          </c:yVal>
          <c:smooth val="0"/>
        </c:ser>
        <c:axId val="6987293"/>
        <c:axId val="22073770"/>
      </c:scatterChart>
      <c:valAx>
        <c:axId val="6987293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770"/>
        <c:crossesAt val="0"/>
        <c:crossBetween val="midCat"/>
        <c:majorUnit val="8"/>
      </c:valAx>
      <c:valAx>
        <c:axId val="2207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629838603857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3 Trigger Data Normal</a:t>
            </a:r>
          </a:p>
        </c:rich>
      </c:tx>
      <c:layout>
        <c:manualLayout>
          <c:xMode val="edge"/>
          <c:yMode val="edge"/>
          <c:x val="0.278247445416452"/>
          <c:y val="0.186720902768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104388737778"/>
          <c:y val="0.250492061409264"/>
          <c:w val="0.897816658090127"/>
          <c:h val="0.635480908017321"/>
        </c:manualLayout>
      </c:layout>
      <c:lineChart>
        <c:grouping val="stacked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B$1:$B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C$1:$C$97</c:f>
              <c:numCache>
                <c:formatCode>General</c:formatCode>
                <c:ptCount val="9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D$1:$D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07747"/>
        <c:axId val="65066884"/>
      </c:lineChart>
      <c:lineChart>
        <c:grouping val="stacked"/>
        <c:varyColors val="0"/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E$1:$E$97</c:f>
              <c:numCache>
                <c:formatCode>General</c:formatCode>
                <c:ptCount val="9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2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2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2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69206"/>
        <c:axId val="38564076"/>
      </c:lineChart>
      <c:catAx>
        <c:axId val="57207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884"/>
        <c:crossesAt val="0"/>
        <c:auto val="1"/>
        <c:lblAlgn val="ctr"/>
        <c:lblOffset val="100"/>
        <c:noMultiLvlLbl val="0"/>
      </c:catAx>
      <c:valAx>
        <c:axId val="65066884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747"/>
        <c:crossesAt val="1"/>
        <c:crossBetween val="midCat"/>
      </c:valAx>
      <c:catAx>
        <c:axId val="73169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076"/>
        <c:auto val="1"/>
        <c:lblAlgn val="ctr"/>
        <c:lblOffset val="100"/>
        <c:noMultiLvlLbl val="0"/>
      </c:catAx>
      <c:valAx>
        <c:axId val="38564076"/>
        <c:scaling>
          <c:orientation val="minMax"/>
          <c:max val="3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20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6569874292436"/>
          <c:y val="0.0328040939509251"/>
          <c:w val="0.627582150996104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28760</xdr:colOff>
      <xdr:row>0</xdr:row>
      <xdr:rowOff>0</xdr:rowOff>
    </xdr:from>
    <xdr:to>
      <xdr:col>15</xdr:col>
      <xdr:colOff>21996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89600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28760</xdr:colOff>
      <xdr:row>16</xdr:row>
      <xdr:rowOff>152280</xdr:rowOff>
    </xdr:from>
    <xdr:to>
      <xdr:col>15</xdr:col>
      <xdr:colOff>21996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89600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848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42960" y="13712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302</v>
      </c>
    </row>
    <row r="2" customFormat="false" ht="12.75" hidden="false" customHeight="false" outlineLevel="0" collapsed="false">
      <c r="A2" s="0" t="n">
        <v>1</v>
      </c>
      <c r="B2" s="0" t="n">
        <v>-0.169</v>
      </c>
      <c r="C2" s="0" t="n">
        <v>-0.292</v>
      </c>
    </row>
    <row r="3" customFormat="false" ht="12.75" hidden="false" customHeight="false" outlineLevel="0" collapsed="false">
      <c r="A3" s="0" t="n">
        <v>1.5</v>
      </c>
      <c r="B3" s="0" t="n">
        <v>-0.222</v>
      </c>
      <c r="C3" s="0" t="n">
        <v>-0.302</v>
      </c>
    </row>
    <row r="4" customFormat="false" ht="12.75" hidden="false" customHeight="false" outlineLevel="0" collapsed="false">
      <c r="A4" s="0" t="n">
        <v>2</v>
      </c>
      <c r="B4" s="0" t="n">
        <v>-0.212</v>
      </c>
      <c r="C4" s="0" t="n">
        <v>-0.292</v>
      </c>
    </row>
    <row r="5" customFormat="false" ht="12.75" hidden="false" customHeight="false" outlineLevel="0" collapsed="false">
      <c r="A5" s="0" t="n">
        <v>2.5</v>
      </c>
      <c r="B5" s="0" t="n">
        <v>-0.236</v>
      </c>
      <c r="C5" s="0" t="n">
        <v>-0.292</v>
      </c>
    </row>
    <row r="6" customFormat="false" ht="12.75" hidden="false" customHeight="false" outlineLevel="0" collapsed="false">
      <c r="A6" s="0" t="n">
        <v>3</v>
      </c>
      <c r="B6" s="0" t="n">
        <v>-0.217</v>
      </c>
      <c r="C6" s="0" t="n">
        <v>-0.297</v>
      </c>
    </row>
    <row r="7" customFormat="false" ht="12.75" hidden="false" customHeight="false" outlineLevel="0" collapsed="false">
      <c r="A7" s="0" t="n">
        <v>3.5</v>
      </c>
      <c r="B7" s="0" t="n">
        <v>-0.193</v>
      </c>
      <c r="C7" s="0" t="n">
        <v>-0.292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71</v>
      </c>
    </row>
    <row r="9" customFormat="false" ht="12.75" hidden="false" customHeight="false" outlineLevel="0" collapsed="false">
      <c r="A9" s="0" t="n">
        <v>4.5</v>
      </c>
      <c r="B9" s="0" t="n">
        <v>-0.548</v>
      </c>
      <c r="C9" s="0" t="n">
        <v>-0.739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6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31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6</v>
      </c>
    </row>
    <row r="14" customFormat="false" ht="12.75" hidden="false" customHeight="false" outlineLevel="0" collapsed="false">
      <c r="A14" s="0" t="n">
        <v>7</v>
      </c>
      <c r="B14" s="0" t="n">
        <v>-0.624</v>
      </c>
      <c r="C14" s="0" t="n">
        <v>-0.6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595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61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624</v>
      </c>
      <c r="C19" s="0" t="n">
        <v>-0.605</v>
      </c>
    </row>
    <row r="20" customFormat="false" ht="12.75" hidden="false" customHeight="false" outlineLevel="0" collapsed="false">
      <c r="A20" s="0" t="n">
        <v>10</v>
      </c>
      <c r="B20" s="0" t="n">
        <v>-0.615</v>
      </c>
      <c r="C20" s="0" t="n">
        <v>-0.61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605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1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631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19</v>
      </c>
      <c r="C26" s="0" t="n">
        <v>-0.605</v>
      </c>
    </row>
    <row r="27" customFormat="false" ht="12.75" hidden="false" customHeight="false" outlineLevel="0" collapsed="false">
      <c r="A27" s="0" t="n">
        <v>13.5</v>
      </c>
      <c r="B27" s="0" t="n">
        <v>-0.624</v>
      </c>
      <c r="C27" s="0" t="n">
        <v>-0.56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86</v>
      </c>
      <c r="C29" s="0" t="n">
        <v>-0.605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605</v>
      </c>
    </row>
    <row r="32" customFormat="false" ht="12.75" hidden="false" customHeight="false" outlineLevel="0" collapsed="false">
      <c r="A32" s="0" t="n">
        <v>16</v>
      </c>
      <c r="B32" s="0" t="n">
        <v>-0.361</v>
      </c>
      <c r="C32" s="0" t="n">
        <v>-0.297</v>
      </c>
    </row>
    <row r="33" customFormat="false" ht="12.75" hidden="false" customHeight="false" outlineLevel="0" collapsed="false">
      <c r="A33" s="0" t="n">
        <v>16.5</v>
      </c>
      <c r="B33" s="0" t="n">
        <v>-0.323</v>
      </c>
      <c r="C33" s="0" t="n">
        <v>-0.297</v>
      </c>
    </row>
    <row r="34" customFormat="false" ht="12.75" hidden="false" customHeight="false" outlineLevel="0" collapsed="false">
      <c r="A34" s="0" t="n">
        <v>17</v>
      </c>
      <c r="B34" s="0" t="n">
        <v>-0.284</v>
      </c>
      <c r="C34" s="0" t="n">
        <v>-0.322</v>
      </c>
    </row>
    <row r="35" customFormat="false" ht="12.75" hidden="false" customHeight="false" outlineLevel="0" collapsed="false">
      <c r="A35" s="0" t="n">
        <v>17.5</v>
      </c>
      <c r="B35" s="0" t="n">
        <v>-0.284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179</v>
      </c>
      <c r="C36" s="0" t="n">
        <v>-0.297</v>
      </c>
    </row>
    <row r="37" customFormat="false" ht="12.75" hidden="false" customHeight="false" outlineLevel="0" collapsed="false">
      <c r="A37" s="0" t="n">
        <v>18.5</v>
      </c>
      <c r="B37" s="0" t="n">
        <v>-0.265</v>
      </c>
      <c r="C37" s="0" t="n">
        <v>-0.317</v>
      </c>
    </row>
    <row r="38" customFormat="false" ht="12.75" hidden="false" customHeight="false" outlineLevel="0" collapsed="false">
      <c r="A38" s="0" t="n">
        <v>19</v>
      </c>
      <c r="B38" s="0" t="n">
        <v>-0.222</v>
      </c>
      <c r="C38" s="0" t="n">
        <v>-0.348</v>
      </c>
    </row>
    <row r="39" customFormat="false" ht="12.75" hidden="false" customHeight="false" outlineLevel="0" collapsed="false">
      <c r="A39" s="0" t="n">
        <v>19.5</v>
      </c>
      <c r="B39" s="0" t="n">
        <v>-0.318</v>
      </c>
      <c r="C39" s="0" t="n">
        <v>-0.43</v>
      </c>
    </row>
    <row r="40" customFormat="false" ht="12.75" hidden="false" customHeight="false" outlineLevel="0" collapsed="false">
      <c r="A40" s="0" t="n">
        <v>20</v>
      </c>
      <c r="B40" s="0" t="n">
        <v>-0.294</v>
      </c>
      <c r="C40" s="0" t="n">
        <v>-0.42</v>
      </c>
    </row>
    <row r="41" customFormat="false" ht="12.75" hidden="false" customHeight="false" outlineLevel="0" collapsed="false">
      <c r="A41" s="0" t="n">
        <v>20.5</v>
      </c>
      <c r="B41" s="0" t="n">
        <v>-0.347</v>
      </c>
      <c r="C41" s="0" t="n">
        <v>-0.358</v>
      </c>
    </row>
    <row r="42" customFormat="false" ht="12.75" hidden="false" customHeight="false" outlineLevel="0" collapsed="false">
      <c r="A42" s="0" t="n">
        <v>21</v>
      </c>
      <c r="B42" s="0" t="n">
        <v>-0.347</v>
      </c>
      <c r="C42" s="0" t="n">
        <v>-0.394</v>
      </c>
    </row>
    <row r="43" customFormat="false" ht="12.75" hidden="false" customHeight="false" outlineLevel="0" collapsed="false">
      <c r="A43" s="0" t="n">
        <v>21.5</v>
      </c>
      <c r="B43" s="0" t="n">
        <v>-0.361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452</v>
      </c>
      <c r="C44" s="0" t="n">
        <v>-0.502</v>
      </c>
    </row>
    <row r="45" customFormat="false" ht="12.75" hidden="false" customHeight="false" outlineLevel="0" collapsed="false">
      <c r="A45" s="0" t="n">
        <v>22.5</v>
      </c>
      <c r="B45" s="0" t="n">
        <v>-0.217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0.027</v>
      </c>
      <c r="C46" s="0" t="n">
        <v>-0.024</v>
      </c>
    </row>
    <row r="47" customFormat="false" ht="12.75" hidden="false" customHeight="false" outlineLevel="0" collapsed="false">
      <c r="A47" s="0" t="n">
        <v>23.5</v>
      </c>
      <c r="B47" s="0" t="n">
        <v>0.156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23</v>
      </c>
      <c r="C48" s="0" t="n">
        <v>0.043</v>
      </c>
    </row>
    <row r="49" customFormat="false" ht="12.75" hidden="false" customHeight="false" outlineLevel="0" collapsed="false">
      <c r="A49" s="0" t="n">
        <v>24.5</v>
      </c>
      <c r="B49" s="0" t="n">
        <v>0.08</v>
      </c>
      <c r="C49" s="0" t="n">
        <v>-0.004</v>
      </c>
    </row>
    <row r="50" customFormat="false" ht="12.75" hidden="false" customHeight="false" outlineLevel="0" collapsed="false">
      <c r="A50" s="0" t="n">
        <v>25</v>
      </c>
      <c r="B50" s="0" t="n">
        <v>0.089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84</v>
      </c>
      <c r="C51" s="0" t="n">
        <v>0.043</v>
      </c>
    </row>
    <row r="52" customFormat="false" ht="12.75" hidden="false" customHeight="false" outlineLevel="0" collapsed="false">
      <c r="A52" s="0" t="n">
        <v>26</v>
      </c>
      <c r="B52" s="0" t="n">
        <v>0.07</v>
      </c>
      <c r="C52" s="0" t="n">
        <v>0.001</v>
      </c>
    </row>
    <row r="53" customFormat="false" ht="12.75" hidden="false" customHeight="false" outlineLevel="0" collapsed="false">
      <c r="A53" s="0" t="n">
        <v>26.5</v>
      </c>
      <c r="B53" s="0" t="n">
        <v>-0.423</v>
      </c>
      <c r="C53" s="0" t="n">
        <v>-0.23</v>
      </c>
    </row>
    <row r="54" customFormat="false" ht="12.75" hidden="false" customHeight="false" outlineLevel="0" collapsed="false">
      <c r="A54" s="0" t="n">
        <v>27</v>
      </c>
      <c r="B54" s="0" t="n">
        <v>-0.576</v>
      </c>
      <c r="C54" s="0" t="n">
        <v>-0.405</v>
      </c>
    </row>
    <row r="55" customFormat="false" ht="12.75" hidden="false" customHeight="false" outlineLevel="0" collapsed="false">
      <c r="A55" s="0" t="n">
        <v>27.5</v>
      </c>
      <c r="B55" s="0" t="n">
        <v>-0.567</v>
      </c>
      <c r="C55" s="0" t="n">
        <v>-0.595</v>
      </c>
    </row>
    <row r="56" customFormat="false" ht="12.75" hidden="false" customHeight="false" outlineLevel="0" collapsed="false">
      <c r="A56" s="0" t="n">
        <v>28</v>
      </c>
      <c r="B56" s="0" t="n">
        <v>-0.591</v>
      </c>
      <c r="C56" s="0" t="n">
        <v>-0.579</v>
      </c>
    </row>
    <row r="57" customFormat="false" ht="12.75" hidden="false" customHeight="false" outlineLevel="0" collapsed="false">
      <c r="A57" s="0" t="n">
        <v>28.5</v>
      </c>
      <c r="B57" s="0" t="n">
        <v>-0.586</v>
      </c>
      <c r="C57" s="0" t="n">
        <v>-0.61</v>
      </c>
    </row>
    <row r="58" customFormat="false" ht="12.75" hidden="false" customHeight="false" outlineLevel="0" collapsed="false">
      <c r="A58" s="0" t="n">
        <v>29</v>
      </c>
      <c r="B58" s="0" t="n">
        <v>-0.595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605</v>
      </c>
    </row>
    <row r="60" customFormat="false" ht="12.75" hidden="false" customHeight="false" outlineLevel="0" collapsed="false">
      <c r="A60" s="0" t="n">
        <v>30</v>
      </c>
      <c r="B60" s="0" t="n">
        <v>-0.61</v>
      </c>
      <c r="C60" s="0" t="n">
        <v>-0.59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6</v>
      </c>
    </row>
    <row r="62" customFormat="false" ht="12.75" hidden="false" customHeight="false" outlineLevel="0" collapsed="false">
      <c r="A62" s="0" t="n">
        <v>31</v>
      </c>
      <c r="B62" s="0" t="n">
        <v>-0.591</v>
      </c>
      <c r="C62" s="0" t="n">
        <v>-0.6</v>
      </c>
    </row>
    <row r="63" customFormat="false" ht="12.75" hidden="false" customHeight="false" outlineLevel="0" collapsed="false">
      <c r="A63" s="0" t="n">
        <v>31.5</v>
      </c>
      <c r="B63" s="0" t="n">
        <v>-0.615</v>
      </c>
      <c r="C63" s="0" t="n">
        <v>-0.502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523</v>
      </c>
    </row>
    <row r="65" customFormat="false" ht="12.75" hidden="false" customHeight="false" outlineLevel="0" collapsed="false">
      <c r="A65" s="0" t="n">
        <v>32.5</v>
      </c>
      <c r="B65" s="0" t="n">
        <v>-0.619</v>
      </c>
      <c r="C65" s="0" t="n">
        <v>-0.55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543</v>
      </c>
    </row>
    <row r="67" customFormat="false" ht="12.75" hidden="false" customHeight="false" outlineLevel="0" collapsed="false">
      <c r="A67" s="0" t="n">
        <v>33.5</v>
      </c>
      <c r="B67" s="0" t="n">
        <v>-0.586</v>
      </c>
      <c r="C67" s="0" t="n">
        <v>-0.528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5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502</v>
      </c>
    </row>
    <row r="70" customFormat="false" ht="12.75" hidden="false" customHeight="false" outlineLevel="0" collapsed="false">
      <c r="A70" s="0" t="n">
        <v>35</v>
      </c>
      <c r="B70" s="0" t="n">
        <v>-0.576</v>
      </c>
      <c r="C70" s="0" t="n">
        <v>-0.579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59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636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584</v>
      </c>
    </row>
    <row r="74" customFormat="false" ht="12.75" hidden="false" customHeight="false" outlineLevel="0" collapsed="false">
      <c r="A74" s="0" t="n">
        <v>37</v>
      </c>
      <c r="B74" s="0" t="n">
        <v>-0.571</v>
      </c>
      <c r="C74" s="0" t="n">
        <v>-0.6</v>
      </c>
    </row>
    <row r="75" customFormat="false" ht="12.75" hidden="false" customHeight="false" outlineLevel="0" collapsed="false">
      <c r="A75" s="0" t="n">
        <v>37.5</v>
      </c>
      <c r="B75" s="0" t="n">
        <v>-0.308</v>
      </c>
      <c r="C75" s="0" t="n">
        <v>-0.317</v>
      </c>
    </row>
    <row r="76" customFormat="false" ht="12.75" hidden="false" customHeight="false" outlineLevel="0" collapsed="false">
      <c r="A76" s="0" t="n">
        <v>38</v>
      </c>
      <c r="B76" s="0" t="n">
        <v>-0.342</v>
      </c>
      <c r="C76" s="0" t="n">
        <v>-0.302</v>
      </c>
    </row>
    <row r="77" customFormat="false" ht="12.75" hidden="false" customHeight="false" outlineLevel="0" collapsed="false">
      <c r="A77" s="0" t="n">
        <v>38.5</v>
      </c>
      <c r="B77" s="0" t="n">
        <v>-0.332</v>
      </c>
      <c r="C77" s="0" t="n">
        <v>-0.292</v>
      </c>
    </row>
    <row r="78" customFormat="false" ht="12.75" hidden="false" customHeight="false" outlineLevel="0" collapsed="false">
      <c r="A78" s="0" t="n">
        <v>39</v>
      </c>
      <c r="B78" s="0" t="n">
        <v>-0.222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284</v>
      </c>
      <c r="C79" s="0" t="n">
        <v>-0.399</v>
      </c>
    </row>
    <row r="80" customFormat="false" ht="12.75" hidden="false" customHeight="false" outlineLevel="0" collapsed="false">
      <c r="A80" s="0" t="n">
        <v>40</v>
      </c>
      <c r="B80" s="0" t="n">
        <v>-0.337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56</v>
      </c>
      <c r="C81" s="0" t="n">
        <v>-0.42</v>
      </c>
    </row>
    <row r="82" customFormat="false" ht="12.75" hidden="false" customHeight="false" outlineLevel="0" collapsed="false">
      <c r="A82" s="0" t="n">
        <v>41</v>
      </c>
      <c r="B82" s="0" t="n">
        <v>-0.26</v>
      </c>
      <c r="C82" s="0" t="n">
        <v>-0.266</v>
      </c>
    </row>
    <row r="83" customFormat="false" ht="12.75" hidden="false" customHeight="false" outlineLevel="0" collapsed="false">
      <c r="A83" s="0" t="n">
        <v>41.5</v>
      </c>
      <c r="B83" s="0" t="n">
        <v>0.065</v>
      </c>
      <c r="C83" s="0" t="n">
        <v>0.012</v>
      </c>
    </row>
    <row r="84" customFormat="false" ht="12.75" hidden="false" customHeight="false" outlineLevel="0" collapsed="false">
      <c r="A84" s="0" t="n">
        <v>42</v>
      </c>
      <c r="B84" s="0" t="n">
        <v>0.185</v>
      </c>
      <c r="C84" s="0" t="n">
        <v>0.073</v>
      </c>
    </row>
    <row r="85" customFormat="false" ht="12.75" hidden="false" customHeight="false" outlineLevel="0" collapsed="false">
      <c r="A85" s="0" t="n">
        <v>42.5</v>
      </c>
      <c r="B85" s="0" t="n">
        <v>0.123</v>
      </c>
      <c r="C85" s="0" t="n">
        <v>0.012</v>
      </c>
    </row>
    <row r="86" customFormat="false" ht="12.75" hidden="false" customHeight="false" outlineLevel="0" collapsed="false">
      <c r="A86" s="0" t="n">
        <v>43</v>
      </c>
      <c r="B86" s="0" t="n">
        <v>0.094</v>
      </c>
      <c r="C86" s="0" t="n">
        <v>0.058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37</v>
      </c>
    </row>
    <row r="88" customFormat="false" ht="12.75" hidden="false" customHeight="false" outlineLevel="0" collapsed="false">
      <c r="A88" s="0" t="n">
        <v>44</v>
      </c>
      <c r="B88" s="0" t="n">
        <v>-0.011</v>
      </c>
      <c r="C88" s="0" t="n">
        <v>-0.178</v>
      </c>
    </row>
    <row r="89" customFormat="false" ht="12.75" hidden="false" customHeight="false" outlineLevel="0" collapsed="false">
      <c r="A89" s="0" t="n">
        <v>44.5</v>
      </c>
      <c r="B89" s="0" t="n">
        <v>-0.548</v>
      </c>
      <c r="C89" s="0" t="n">
        <v>-0.353</v>
      </c>
    </row>
    <row r="90" customFormat="false" ht="12.75" hidden="false" customHeight="false" outlineLevel="0" collapsed="false">
      <c r="A90" s="0" t="n">
        <v>45</v>
      </c>
      <c r="B90" s="0" t="n">
        <v>-0.615</v>
      </c>
      <c r="C90" s="0" t="n">
        <v>-0.549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57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05</v>
      </c>
    </row>
    <row r="93" customFormat="false" ht="12.75" hidden="false" customHeight="false" outlineLevel="0" collapsed="false">
      <c r="A93" s="0" t="n">
        <v>46.5</v>
      </c>
      <c r="B93" s="0" t="n">
        <v>-0.586</v>
      </c>
      <c r="C93" s="0" t="n">
        <v>-0.584</v>
      </c>
    </row>
    <row r="94" customFormat="false" ht="12.75" hidden="false" customHeight="false" outlineLevel="0" collapsed="false">
      <c r="A94" s="0" t="n">
        <v>47</v>
      </c>
      <c r="B94" s="0" t="n">
        <v>-0.481</v>
      </c>
      <c r="C94" s="0" t="n">
        <v>-0.518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82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068</v>
      </c>
      <c r="C1" s="0" t="n">
        <v>-0.101</v>
      </c>
    </row>
    <row r="2" customFormat="false" ht="12.75" hidden="false" customHeight="false" outlineLevel="0" collapsed="false">
      <c r="A2" s="0" t="n">
        <v>1</v>
      </c>
      <c r="B2" s="0" t="n">
        <v>-0.056</v>
      </c>
      <c r="C2" s="0" t="n">
        <v>-0.097</v>
      </c>
    </row>
    <row r="3" customFormat="false" ht="12.75" hidden="false" customHeight="false" outlineLevel="0" collapsed="false">
      <c r="A3" s="0" t="n">
        <v>1.5</v>
      </c>
      <c r="B3" s="0" t="n">
        <v>-0.074</v>
      </c>
      <c r="C3" s="0" t="n">
        <v>-0.101</v>
      </c>
    </row>
    <row r="4" customFormat="false" ht="12.75" hidden="false" customHeight="false" outlineLevel="0" collapsed="false">
      <c r="A4" s="0" t="n">
        <v>2</v>
      </c>
      <c r="B4" s="0" t="n">
        <v>-0.071</v>
      </c>
      <c r="C4" s="0" t="n">
        <v>-0.097</v>
      </c>
    </row>
    <row r="5" customFormat="false" ht="12.75" hidden="false" customHeight="false" outlineLevel="0" collapsed="false">
      <c r="A5" s="0" t="n">
        <v>2.5</v>
      </c>
      <c r="B5" s="0" t="n">
        <v>-0.079</v>
      </c>
      <c r="C5" s="0" t="n">
        <v>-0.097</v>
      </c>
    </row>
    <row r="6" customFormat="false" ht="12.75" hidden="false" customHeight="false" outlineLevel="0" collapsed="false">
      <c r="A6" s="0" t="n">
        <v>3</v>
      </c>
      <c r="B6" s="0" t="n">
        <v>-0.072</v>
      </c>
      <c r="C6" s="0" t="n">
        <v>-0.099</v>
      </c>
    </row>
    <row r="7" customFormat="false" ht="12.75" hidden="false" customHeight="false" outlineLevel="0" collapsed="false">
      <c r="A7" s="0" t="n">
        <v>3.5</v>
      </c>
      <c r="B7" s="0" t="n">
        <v>-0.064</v>
      </c>
      <c r="C7" s="0" t="n">
        <v>-0.097</v>
      </c>
    </row>
    <row r="8" customFormat="false" ht="12.75" hidden="false" customHeight="false" outlineLevel="0" collapsed="false">
      <c r="A8" s="0" t="n">
        <v>4</v>
      </c>
      <c r="B8" s="0" t="n">
        <v>-0.068</v>
      </c>
      <c r="C8" s="0" t="n">
        <v>-0.09</v>
      </c>
    </row>
    <row r="9" customFormat="false" ht="12.75" hidden="false" customHeight="false" outlineLevel="0" collapsed="false">
      <c r="A9" s="0" t="n">
        <v>4.5</v>
      </c>
      <c r="B9" s="0" t="n">
        <v>-0.183</v>
      </c>
      <c r="C9" s="0" t="n">
        <v>-0.246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203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1</v>
      </c>
    </row>
    <row r="13" customFormat="false" ht="12.75" hidden="false" customHeight="false" outlineLevel="0" collapsed="false">
      <c r="A13" s="0" t="n">
        <v>6.5</v>
      </c>
      <c r="B13" s="0" t="n">
        <v>-0.202</v>
      </c>
      <c r="C13" s="0" t="n">
        <v>-0.2</v>
      </c>
    </row>
    <row r="14" customFormat="false" ht="12.75" hidden="false" customHeight="false" outlineLevel="0" collapsed="false">
      <c r="A14" s="0" t="n">
        <v>7</v>
      </c>
      <c r="B14" s="0" t="n">
        <v>-0.208</v>
      </c>
      <c r="C14" s="0" t="n">
        <v>-0.2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198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203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208</v>
      </c>
      <c r="C19" s="0" t="n">
        <v>-0.202</v>
      </c>
    </row>
    <row r="20" customFormat="false" ht="12.75" hidden="false" customHeight="false" outlineLevel="0" collapsed="false">
      <c r="A20" s="0" t="n">
        <v>10</v>
      </c>
      <c r="B20" s="0" t="n">
        <v>-0.205</v>
      </c>
      <c r="C20" s="0" t="n">
        <v>-0.205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202</v>
      </c>
    </row>
    <row r="23" customFormat="false" ht="12.75" hidden="false" customHeight="false" outlineLevel="0" collapsed="false">
      <c r="A23" s="0" t="n">
        <v>11.5</v>
      </c>
      <c r="B23" s="0" t="n">
        <v>-0.202</v>
      </c>
      <c r="C23" s="0" t="n">
        <v>-0.203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21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202</v>
      </c>
    </row>
    <row r="26" customFormat="false" ht="12.75" hidden="false" customHeight="false" outlineLevel="0" collapsed="false">
      <c r="A26" s="0" t="n">
        <v>13</v>
      </c>
      <c r="B26" s="0" t="n">
        <v>-0.206</v>
      </c>
      <c r="C26" s="0" t="n">
        <v>-0.202</v>
      </c>
    </row>
    <row r="27" customFormat="false" ht="12.75" hidden="false" customHeight="false" outlineLevel="0" collapsed="false">
      <c r="A27" s="0" t="n">
        <v>13.5</v>
      </c>
      <c r="B27" s="0" t="n">
        <v>-0.208</v>
      </c>
      <c r="C27" s="0" t="n">
        <v>-0.188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95</v>
      </c>
      <c r="C29" s="0" t="n">
        <v>-0.202</v>
      </c>
    </row>
    <row r="30" customFormat="false" ht="12.75" hidden="false" customHeight="false" outlineLevel="0" collapsed="false">
      <c r="A30" s="0" t="n">
        <v>15</v>
      </c>
      <c r="B30" s="0" t="n">
        <v>-0.197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2</v>
      </c>
    </row>
    <row r="32" customFormat="false" ht="12.75" hidden="false" customHeight="false" outlineLevel="0" collapsed="false">
      <c r="A32" s="0" t="n">
        <v>16</v>
      </c>
      <c r="B32" s="0" t="n">
        <v>-0.12</v>
      </c>
      <c r="C32" s="0" t="n">
        <v>-0.099</v>
      </c>
    </row>
    <row r="33" customFormat="false" ht="12.75" hidden="false" customHeight="false" outlineLevel="0" collapsed="false">
      <c r="A33" s="0" t="n">
        <v>16.5</v>
      </c>
      <c r="B33" s="0" t="n">
        <v>-0.108</v>
      </c>
      <c r="C33" s="0" t="n">
        <v>-0.099</v>
      </c>
    </row>
    <row r="34" customFormat="false" ht="12.75" hidden="false" customHeight="false" outlineLevel="0" collapsed="false">
      <c r="A34" s="0" t="n">
        <v>17</v>
      </c>
      <c r="B34" s="0" t="n">
        <v>-0.095</v>
      </c>
      <c r="C34" s="0" t="n">
        <v>-0.107</v>
      </c>
    </row>
    <row r="35" customFormat="false" ht="12.75" hidden="false" customHeight="false" outlineLevel="0" collapsed="false">
      <c r="A35" s="0" t="n">
        <v>17.5</v>
      </c>
      <c r="B35" s="0" t="n">
        <v>-0.095</v>
      </c>
      <c r="C35" s="0" t="n">
        <v>-0.08</v>
      </c>
    </row>
    <row r="36" customFormat="false" ht="12.75" hidden="false" customHeight="false" outlineLevel="0" collapsed="false">
      <c r="A36" s="0" t="n">
        <v>18</v>
      </c>
      <c r="B36" s="0" t="n">
        <v>-0.06</v>
      </c>
      <c r="C36" s="0" t="n">
        <v>-0.099</v>
      </c>
    </row>
    <row r="37" customFormat="false" ht="12.75" hidden="false" customHeight="false" outlineLevel="0" collapsed="false">
      <c r="A37" s="0" t="n">
        <v>18.5</v>
      </c>
      <c r="B37" s="0" t="n">
        <v>-0.088</v>
      </c>
      <c r="C37" s="0" t="n">
        <v>-0.106</v>
      </c>
    </row>
    <row r="38" customFormat="false" ht="12.75" hidden="false" customHeight="false" outlineLevel="0" collapsed="false">
      <c r="A38" s="0" t="n">
        <v>19</v>
      </c>
      <c r="B38" s="0" t="n">
        <v>-0.074</v>
      </c>
      <c r="C38" s="0" t="n">
        <v>-0.116</v>
      </c>
    </row>
    <row r="39" customFormat="false" ht="12.75" hidden="false" customHeight="false" outlineLevel="0" collapsed="false">
      <c r="A39" s="0" t="n">
        <v>19.5</v>
      </c>
      <c r="B39" s="0" t="n">
        <v>-0.106</v>
      </c>
      <c r="C39" s="0" t="n">
        <v>-0.143</v>
      </c>
    </row>
    <row r="40" customFormat="false" ht="12.75" hidden="false" customHeight="false" outlineLevel="0" collapsed="false">
      <c r="A40" s="0" t="n">
        <v>20</v>
      </c>
      <c r="B40" s="0" t="n">
        <v>-0.098</v>
      </c>
      <c r="C40" s="0" t="n">
        <v>-0.14</v>
      </c>
    </row>
    <row r="41" customFormat="false" ht="12.75" hidden="false" customHeight="false" outlineLevel="0" collapsed="false">
      <c r="A41" s="0" t="n">
        <v>20.5</v>
      </c>
      <c r="B41" s="0" t="n">
        <v>-0.116</v>
      </c>
      <c r="C41" s="0" t="n">
        <v>-0.119</v>
      </c>
    </row>
    <row r="42" customFormat="false" ht="12.75" hidden="false" customHeight="false" outlineLevel="0" collapsed="false">
      <c r="A42" s="0" t="n">
        <v>21</v>
      </c>
      <c r="B42" s="0" t="n">
        <v>-0.116</v>
      </c>
      <c r="C42" s="0" t="n">
        <v>-0.131</v>
      </c>
    </row>
    <row r="43" customFormat="false" ht="12.75" hidden="false" customHeight="false" outlineLevel="0" collapsed="false">
      <c r="A43" s="0" t="n">
        <v>21.5</v>
      </c>
      <c r="B43" s="0" t="n">
        <v>-0.1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151</v>
      </c>
      <c r="C44" s="0" t="n">
        <v>-0.167</v>
      </c>
    </row>
    <row r="45" customFormat="false" ht="12.75" hidden="false" customHeight="false" outlineLevel="0" collapsed="false">
      <c r="A45" s="0" t="n">
        <v>22.5</v>
      </c>
      <c r="B45" s="0" t="n">
        <v>-0.072</v>
      </c>
      <c r="C45" s="0" t="n">
        <v>-0.077</v>
      </c>
    </row>
    <row r="46" customFormat="false" ht="12.75" hidden="false" customHeight="false" outlineLevel="0" collapsed="false">
      <c r="A46" s="0" t="n">
        <v>23</v>
      </c>
      <c r="B46" s="0" t="n">
        <v>0.009</v>
      </c>
      <c r="C46" s="0" t="n">
        <v>-0.008</v>
      </c>
    </row>
    <row r="47" customFormat="false" ht="12.75" hidden="false" customHeight="false" outlineLevel="0" collapsed="false">
      <c r="A47" s="0" t="n">
        <v>23.5</v>
      </c>
      <c r="B47" s="0" t="n">
        <v>0.052</v>
      </c>
      <c r="C47" s="0" t="n">
        <v>0.016</v>
      </c>
    </row>
    <row r="48" customFormat="false" ht="12.75" hidden="false" customHeight="false" outlineLevel="0" collapsed="false">
      <c r="A48" s="0" t="n">
        <v>24</v>
      </c>
      <c r="B48" s="0" t="n">
        <v>0.041</v>
      </c>
      <c r="C48" s="0" t="n">
        <v>0.014</v>
      </c>
    </row>
    <row r="49" customFormat="false" ht="12.75" hidden="false" customHeight="false" outlineLevel="0" collapsed="false">
      <c r="A49" s="0" t="n">
        <v>24.5</v>
      </c>
      <c r="B49" s="0" t="n">
        <v>0.027</v>
      </c>
      <c r="C49" s="0" t="n">
        <v>-0.001</v>
      </c>
    </row>
    <row r="50" customFormat="false" ht="12.75" hidden="false" customHeight="false" outlineLevel="0" collapsed="false">
      <c r="A50" s="0" t="n">
        <v>25</v>
      </c>
      <c r="B50" s="0" t="n">
        <v>0.03</v>
      </c>
      <c r="C50" s="0" t="n">
        <v>0.018</v>
      </c>
    </row>
    <row r="51" customFormat="false" ht="12.75" hidden="false" customHeight="false" outlineLevel="0" collapsed="false">
      <c r="A51" s="0" t="n">
        <v>25.5</v>
      </c>
      <c r="B51" s="0" t="n">
        <v>0.028</v>
      </c>
      <c r="C51" s="0" t="n">
        <v>0.014</v>
      </c>
    </row>
    <row r="52" customFormat="false" ht="12.75" hidden="false" customHeight="false" outlineLevel="0" collapsed="false">
      <c r="A52" s="0" t="n">
        <v>26</v>
      </c>
      <c r="B52" s="0" t="n">
        <v>0.023</v>
      </c>
      <c r="C52" s="0" t="n">
        <v>0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077</v>
      </c>
    </row>
    <row r="54" customFormat="false" ht="12.75" hidden="false" customHeight="false" outlineLevel="0" collapsed="false">
      <c r="A54" s="0" t="n">
        <v>27</v>
      </c>
      <c r="B54" s="0" t="n">
        <v>-0.192</v>
      </c>
      <c r="C54" s="0" t="n">
        <v>-0.135</v>
      </c>
    </row>
    <row r="55" customFormat="false" ht="12.75" hidden="false" customHeight="false" outlineLevel="0" collapsed="false">
      <c r="A55" s="0" t="n">
        <v>27.5</v>
      </c>
      <c r="B55" s="0" t="n">
        <v>-0.189</v>
      </c>
      <c r="C55" s="0" t="n">
        <v>-0.198</v>
      </c>
    </row>
    <row r="56" customFormat="false" ht="12.75" hidden="false" customHeight="false" outlineLevel="0" collapsed="false">
      <c r="A56" s="0" t="n">
        <v>28</v>
      </c>
      <c r="B56" s="0" t="n">
        <v>-0.197</v>
      </c>
      <c r="C56" s="0" t="n">
        <v>-0.193</v>
      </c>
    </row>
    <row r="57" customFormat="false" ht="12.75" hidden="false" customHeight="false" outlineLevel="0" collapsed="false">
      <c r="A57" s="0" t="n">
        <v>28.5</v>
      </c>
      <c r="B57" s="0" t="n">
        <v>-0.195</v>
      </c>
      <c r="C57" s="0" t="n">
        <v>-0.203</v>
      </c>
    </row>
    <row r="58" customFormat="false" ht="12.75" hidden="false" customHeight="false" outlineLevel="0" collapsed="false">
      <c r="A58" s="0" t="n">
        <v>29</v>
      </c>
      <c r="B58" s="0" t="n">
        <v>-0.198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202</v>
      </c>
    </row>
    <row r="60" customFormat="false" ht="12.75" hidden="false" customHeight="false" outlineLevel="0" collapsed="false">
      <c r="A60" s="0" t="n">
        <v>30</v>
      </c>
      <c r="B60" s="0" t="n">
        <v>-0.203</v>
      </c>
      <c r="C60" s="0" t="n">
        <v>-0.197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2</v>
      </c>
    </row>
    <row r="62" customFormat="false" ht="12.75" hidden="false" customHeight="false" outlineLevel="0" collapsed="false">
      <c r="A62" s="0" t="n">
        <v>31</v>
      </c>
      <c r="B62" s="0" t="n">
        <v>-0.197</v>
      </c>
      <c r="C62" s="0" t="n">
        <v>-0.2</v>
      </c>
    </row>
    <row r="63" customFormat="false" ht="12.75" hidden="false" customHeight="false" outlineLevel="0" collapsed="false">
      <c r="A63" s="0" t="n">
        <v>31.5</v>
      </c>
      <c r="B63" s="0" t="n">
        <v>-0.205</v>
      </c>
      <c r="C63" s="0" t="n">
        <v>-0.167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174</v>
      </c>
    </row>
    <row r="65" customFormat="false" ht="12.75" hidden="false" customHeight="false" outlineLevel="0" collapsed="false">
      <c r="A65" s="0" t="n">
        <v>32.5</v>
      </c>
      <c r="B65" s="0" t="n">
        <v>-0.206</v>
      </c>
      <c r="C65" s="0" t="n">
        <v>-0.185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181</v>
      </c>
    </row>
    <row r="67" customFormat="false" ht="12.75" hidden="false" customHeight="false" outlineLevel="0" collapsed="false">
      <c r="A67" s="0" t="n">
        <v>33.5</v>
      </c>
      <c r="B67" s="0" t="n">
        <v>-0.195</v>
      </c>
      <c r="C67" s="0" t="n">
        <v>-0.176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85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167</v>
      </c>
    </row>
    <row r="70" customFormat="false" ht="12.75" hidden="false" customHeight="false" outlineLevel="0" collapsed="false">
      <c r="A70" s="0" t="n">
        <v>35</v>
      </c>
      <c r="B70" s="0" t="n">
        <v>-0.192</v>
      </c>
      <c r="C70" s="0" t="n">
        <v>-0.193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212</v>
      </c>
    </row>
    <row r="73" customFormat="false" ht="12.75" hidden="false" customHeight="false" outlineLevel="0" collapsed="false">
      <c r="A73" s="0" t="n">
        <v>36.5</v>
      </c>
      <c r="B73" s="0" t="n">
        <v>-0.2</v>
      </c>
      <c r="C73" s="0" t="n">
        <v>-0.195</v>
      </c>
    </row>
    <row r="74" customFormat="false" ht="12.75" hidden="false" customHeight="false" outlineLevel="0" collapsed="false">
      <c r="A74" s="0" t="n">
        <v>37</v>
      </c>
      <c r="B74" s="0" t="n">
        <v>-0.19</v>
      </c>
      <c r="C74" s="0" t="n">
        <v>-0.2</v>
      </c>
    </row>
    <row r="75" customFormat="false" ht="12.75" hidden="false" customHeight="false" outlineLevel="0" collapsed="false">
      <c r="A75" s="0" t="n">
        <v>37.5</v>
      </c>
      <c r="B75" s="0" t="n">
        <v>-0.103</v>
      </c>
      <c r="C75" s="0" t="n">
        <v>-0.106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708</v>
      </c>
      <c r="C1" s="0" t="n">
        <v>-1.023</v>
      </c>
    </row>
    <row r="2" customFormat="false" ht="12.75" hidden="false" customHeight="false" outlineLevel="0" collapsed="false">
      <c r="A2" s="0" t="n">
        <v>1</v>
      </c>
      <c r="B2" s="0" t="n">
        <v>-0.692</v>
      </c>
      <c r="C2" s="0" t="n">
        <v>-0.972</v>
      </c>
    </row>
    <row r="3" customFormat="false" ht="12.75" hidden="false" customHeight="false" outlineLevel="0" collapsed="false">
      <c r="A3" s="0" t="n">
        <v>1.5</v>
      </c>
      <c r="B3" s="0" t="n">
        <v>-0.597</v>
      </c>
      <c r="C3" s="0" t="n">
        <v>-1.006</v>
      </c>
    </row>
    <row r="4" customFormat="false" ht="12.75" hidden="false" customHeight="false" outlineLevel="0" collapsed="false">
      <c r="A4" s="0" t="n">
        <v>2</v>
      </c>
      <c r="B4" s="0" t="n">
        <v>-0.708</v>
      </c>
      <c r="C4" s="0" t="n">
        <v>-1.04</v>
      </c>
    </row>
    <row r="5" customFormat="false" ht="12.75" hidden="false" customHeight="false" outlineLevel="0" collapsed="false">
      <c r="A5" s="0" t="n">
        <v>2.5</v>
      </c>
      <c r="B5" s="0" t="n">
        <v>-0.804</v>
      </c>
      <c r="C5" s="0" t="n">
        <v>-1.04</v>
      </c>
    </row>
    <row r="6" customFormat="false" ht="12.75" hidden="false" customHeight="false" outlineLevel="0" collapsed="false">
      <c r="A6" s="0" t="n">
        <v>3</v>
      </c>
      <c r="B6" s="0" t="n">
        <v>-0.836</v>
      </c>
      <c r="C6" s="0" t="n">
        <v>-1.006</v>
      </c>
    </row>
    <row r="7" customFormat="false" ht="12.75" hidden="false" customHeight="false" outlineLevel="0" collapsed="false">
      <c r="A7" s="0" t="n">
        <v>3.5</v>
      </c>
      <c r="B7" s="0" t="n">
        <v>-0.708</v>
      </c>
      <c r="C7" s="0" t="n">
        <v>-1.006</v>
      </c>
    </row>
    <row r="8" customFormat="false" ht="12.75" hidden="false" customHeight="false" outlineLevel="0" collapsed="false">
      <c r="A8" s="0" t="n">
        <v>4</v>
      </c>
      <c r="B8" s="0" t="n">
        <v>-0.676</v>
      </c>
      <c r="C8" s="0" t="n">
        <v>-0.92</v>
      </c>
    </row>
    <row r="9" customFormat="false" ht="12.75" hidden="false" customHeight="false" outlineLevel="0" collapsed="false">
      <c r="A9" s="0" t="n">
        <v>4.5</v>
      </c>
      <c r="B9" s="0" t="n">
        <v>-0.852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873</v>
      </c>
      <c r="C10" s="0" t="n">
        <v>-1.914</v>
      </c>
    </row>
    <row r="11" customFormat="false" ht="12.75" hidden="false" customHeight="false" outlineLevel="0" collapsed="false">
      <c r="A11" s="0" t="n">
        <v>5.5</v>
      </c>
      <c r="B11" s="0" t="n">
        <v>-2.065</v>
      </c>
      <c r="C11" s="0" t="n">
        <v>-2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17</v>
      </c>
      <c r="C13" s="0" t="n">
        <v>-2.034</v>
      </c>
    </row>
    <row r="14" customFormat="false" ht="12.75" hidden="false" customHeight="false" outlineLevel="0" collapsed="false">
      <c r="A14" s="0" t="n">
        <v>7</v>
      </c>
      <c r="B14" s="0" t="n">
        <v>-2.081</v>
      </c>
      <c r="C14" s="0" t="n">
        <v>-1.983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2.068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2.034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2.068</v>
      </c>
    </row>
    <row r="18" customFormat="false" ht="12.75" hidden="false" customHeight="false" outlineLevel="0" collapsed="false">
      <c r="A18" s="0" t="n">
        <v>9</v>
      </c>
      <c r="B18" s="0" t="n">
        <v>-2.001</v>
      </c>
      <c r="C18" s="0" t="n">
        <v>-2.068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2.068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2.068</v>
      </c>
    </row>
    <row r="21" customFormat="false" ht="12.75" hidden="false" customHeight="false" outlineLevel="0" collapsed="false">
      <c r="A21" s="0" t="n">
        <v>10.5</v>
      </c>
      <c r="B21" s="0" t="n">
        <v>-1.985</v>
      </c>
      <c r="C21" s="0" t="n">
        <v>-2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2.034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.017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2.051</v>
      </c>
    </row>
    <row r="26" customFormat="false" ht="12.75" hidden="false" customHeight="false" outlineLevel="0" collapsed="false">
      <c r="A26" s="0" t="n">
        <v>13</v>
      </c>
      <c r="B26" s="0" t="n">
        <v>-2.049</v>
      </c>
      <c r="C26" s="0" t="n">
        <v>-2.01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2.034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846</v>
      </c>
    </row>
    <row r="29" customFormat="false" ht="12.75" hidden="false" customHeight="false" outlineLevel="0" collapsed="false">
      <c r="A29" s="0" t="n">
        <v>14.5</v>
      </c>
      <c r="B29" s="0" t="n">
        <v>-2.017</v>
      </c>
      <c r="C29" s="0" t="n">
        <v>-1.897</v>
      </c>
    </row>
    <row r="30" customFormat="false" ht="12.75" hidden="false" customHeight="false" outlineLevel="0" collapsed="false">
      <c r="A30" s="0" t="n">
        <v>15</v>
      </c>
      <c r="B30" s="0" t="n">
        <v>-1.985</v>
      </c>
      <c r="C30" s="0" t="n">
        <v>-1.948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2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1.983</v>
      </c>
    </row>
    <row r="33" customFormat="false" ht="12.75" hidden="false" customHeight="false" outlineLevel="0" collapsed="false">
      <c r="A33" s="0" t="n">
        <v>16.5</v>
      </c>
      <c r="B33" s="0" t="n">
        <v>-1.059</v>
      </c>
      <c r="C33" s="0" t="n">
        <v>-0.989</v>
      </c>
    </row>
    <row r="34" customFormat="false" ht="12.75" hidden="false" customHeight="false" outlineLevel="0" collapsed="false">
      <c r="A34" s="0" t="n">
        <v>17</v>
      </c>
      <c r="B34" s="0" t="n">
        <v>-0.916</v>
      </c>
      <c r="C34" s="0" t="n">
        <v>-1.092</v>
      </c>
    </row>
    <row r="35" customFormat="false" ht="12.75" hidden="false" customHeight="false" outlineLevel="0" collapsed="false">
      <c r="A35" s="0" t="n">
        <v>17.5</v>
      </c>
      <c r="B35" s="0" t="n">
        <v>-0.932</v>
      </c>
      <c r="C35" s="0" t="n">
        <v>-1.04</v>
      </c>
    </row>
    <row r="36" customFormat="false" ht="12.75" hidden="false" customHeight="false" outlineLevel="0" collapsed="false">
      <c r="A36" s="0" t="n">
        <v>18</v>
      </c>
      <c r="B36" s="0" t="n">
        <v>-0.852</v>
      </c>
      <c r="C36" s="0" t="n">
        <v>-0.732</v>
      </c>
    </row>
    <row r="37" customFormat="false" ht="12.75" hidden="false" customHeight="false" outlineLevel="0" collapsed="false">
      <c r="A37" s="0" t="n">
        <v>18.5</v>
      </c>
      <c r="B37" s="0" t="n">
        <v>-0.565</v>
      </c>
      <c r="C37" s="0" t="n">
        <v>-1.092</v>
      </c>
    </row>
    <row r="38" customFormat="false" ht="12.75" hidden="false" customHeight="false" outlineLevel="0" collapsed="false">
      <c r="A38" s="0" t="n">
        <v>19</v>
      </c>
      <c r="B38" s="0" t="n">
        <v>-0.836</v>
      </c>
      <c r="C38" s="0" t="n">
        <v>-0.989</v>
      </c>
    </row>
    <row r="39" customFormat="false" ht="12.75" hidden="false" customHeight="false" outlineLevel="0" collapsed="false">
      <c r="A39" s="0" t="n">
        <v>19.5</v>
      </c>
      <c r="B39" s="0" t="n">
        <v>-0.66</v>
      </c>
      <c r="C39" s="0" t="n">
        <v>-1.28</v>
      </c>
    </row>
    <row r="40" customFormat="false" ht="12.75" hidden="false" customHeight="false" outlineLevel="0" collapsed="false">
      <c r="A40" s="0" t="n">
        <v>20</v>
      </c>
      <c r="B40" s="0" t="n">
        <v>-1.011</v>
      </c>
      <c r="C40" s="0" t="n">
        <v>-1.4</v>
      </c>
    </row>
    <row r="41" customFormat="false" ht="12.75" hidden="false" customHeight="false" outlineLevel="0" collapsed="false">
      <c r="A41" s="0" t="n">
        <v>20.5</v>
      </c>
      <c r="B41" s="0" t="n">
        <v>-0.995</v>
      </c>
      <c r="C41" s="0" t="n">
        <v>-1.554</v>
      </c>
    </row>
    <row r="42" customFormat="false" ht="12.75" hidden="false" customHeight="false" outlineLevel="0" collapsed="false">
      <c r="A42" s="0" t="n">
        <v>21</v>
      </c>
      <c r="B42" s="0" t="n">
        <v>-1.139</v>
      </c>
      <c r="C42" s="0" t="n">
        <v>-1.16</v>
      </c>
    </row>
    <row r="43" customFormat="false" ht="12.75" hidden="false" customHeight="false" outlineLevel="0" collapsed="false">
      <c r="A43" s="0" t="n">
        <v>21.5</v>
      </c>
      <c r="B43" s="0" t="n">
        <v>-1.235</v>
      </c>
      <c r="C43" s="0" t="n">
        <v>-1.4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-1.554</v>
      </c>
    </row>
    <row r="45" customFormat="false" ht="12.75" hidden="false" customHeight="false" outlineLevel="0" collapsed="false">
      <c r="A45" s="0" t="n">
        <v>22.5</v>
      </c>
      <c r="B45" s="0" t="n">
        <v>-1.426</v>
      </c>
      <c r="C45" s="0" t="n">
        <v>-1.486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681</v>
      </c>
    </row>
    <row r="47" customFormat="false" ht="12.75" hidden="false" customHeight="false" outlineLevel="0" collapsed="false">
      <c r="A47" s="0" t="n">
        <v>23.5</v>
      </c>
      <c r="B47" s="0" t="n">
        <v>0.249</v>
      </c>
      <c r="C47" s="0" t="n">
        <v>0.09</v>
      </c>
    </row>
    <row r="48" customFormat="false" ht="12.75" hidden="false" customHeight="false" outlineLevel="0" collapsed="false">
      <c r="A48" s="0" t="n">
        <v>24</v>
      </c>
      <c r="B48" s="0" t="n">
        <v>0.536</v>
      </c>
      <c r="C48" s="0" t="n">
        <v>0.21</v>
      </c>
    </row>
    <row r="49" customFormat="false" ht="12.75" hidden="false" customHeight="false" outlineLevel="0" collapsed="false">
      <c r="A49" s="0" t="n">
        <v>24.5</v>
      </c>
      <c r="B49" s="0" t="n">
        <v>0.345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176</v>
      </c>
    </row>
    <row r="51" customFormat="false" ht="12.75" hidden="false" customHeight="false" outlineLevel="0" collapsed="false">
      <c r="A51" s="0" t="n">
        <v>25.5</v>
      </c>
      <c r="B51" s="0" t="n">
        <v>0.233</v>
      </c>
      <c r="C51" s="0" t="n">
        <v>0.142</v>
      </c>
    </row>
    <row r="52" customFormat="false" ht="12.75" hidden="false" customHeight="false" outlineLevel="0" collapsed="false">
      <c r="A52" s="0" t="n">
        <v>26</v>
      </c>
      <c r="B52" s="0" t="n">
        <v>0.217</v>
      </c>
      <c r="C52" s="0" t="n">
        <v>0.073</v>
      </c>
    </row>
    <row r="53" customFormat="false" ht="12.75" hidden="false" customHeight="false" outlineLevel="0" collapsed="false">
      <c r="A53" s="0" t="n">
        <v>26.5</v>
      </c>
      <c r="B53" s="0" t="n">
        <v>-0.07</v>
      </c>
      <c r="C53" s="0" t="n">
        <v>-0.732</v>
      </c>
    </row>
    <row r="54" customFormat="false" ht="12.75" hidden="false" customHeight="false" outlineLevel="0" collapsed="false">
      <c r="A54" s="0" t="n">
        <v>27</v>
      </c>
      <c r="B54" s="0" t="n">
        <v>-1.666</v>
      </c>
      <c r="C54" s="0" t="n">
        <v>-0.886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1.965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17</v>
      </c>
      <c r="C59" s="0" t="n">
        <v>-1.948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49</v>
      </c>
      <c r="C61" s="0" t="n">
        <v>-2.034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2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2.034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52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1.674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777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2.051</v>
      </c>
    </row>
    <row r="68" customFormat="false" ht="12.75" hidden="false" customHeight="false" outlineLevel="0" collapsed="false">
      <c r="A68" s="0" t="n">
        <v>34</v>
      </c>
      <c r="B68" s="0" t="n">
        <v>-2.065</v>
      </c>
      <c r="C68" s="0" t="n">
        <v>-1.86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76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83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-2.154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2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914</v>
      </c>
    </row>
    <row r="74" customFormat="false" ht="12.75" hidden="false" customHeight="false" outlineLevel="0" collapsed="false">
      <c r="A74" s="0" t="n">
        <v>37</v>
      </c>
      <c r="B74" s="0" t="n">
        <v>-1.969</v>
      </c>
      <c r="C74" s="0" t="n">
        <v>-1.965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1.983</v>
      </c>
    </row>
    <row r="76" customFormat="false" ht="12.75" hidden="false" customHeight="false" outlineLevel="0" collapsed="false">
      <c r="A76" s="0" t="n">
        <v>38</v>
      </c>
      <c r="B76" s="0" t="n">
        <v>-0.964</v>
      </c>
      <c r="C76" s="0" t="n">
        <v>-1.229</v>
      </c>
    </row>
    <row r="77" customFormat="false" ht="12.75" hidden="false" customHeight="false" outlineLevel="0" collapsed="false">
      <c r="A77" s="0" t="n">
        <v>38.5</v>
      </c>
      <c r="B77" s="0" t="n">
        <v>-1.091</v>
      </c>
      <c r="C77" s="0" t="n">
        <v>-1.006</v>
      </c>
    </row>
    <row r="78" customFormat="false" ht="12.75" hidden="false" customHeight="false" outlineLevel="0" collapsed="false">
      <c r="A78" s="0" t="n">
        <v>39</v>
      </c>
      <c r="B78" s="0" t="n">
        <v>-1.027</v>
      </c>
      <c r="C78" s="0" t="n">
        <v>-0.886</v>
      </c>
    </row>
    <row r="79" customFormat="false" ht="12.75" hidden="false" customHeight="false" outlineLevel="0" collapsed="false">
      <c r="A79" s="0" t="n">
        <v>39.5</v>
      </c>
      <c r="B79" s="0" t="n">
        <v>-0.708</v>
      </c>
      <c r="C79" s="0" t="n">
        <v>-1.16</v>
      </c>
    </row>
    <row r="80" customFormat="false" ht="12.75" hidden="false" customHeight="false" outlineLevel="0" collapsed="false">
      <c r="A80" s="0" t="n">
        <v>40</v>
      </c>
      <c r="B80" s="0" t="n">
        <v>-1.043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51</v>
      </c>
      <c r="C81" s="0" t="n">
        <v>-1.366</v>
      </c>
    </row>
    <row r="82" customFormat="false" ht="12.75" hidden="false" customHeight="false" outlineLevel="0" collapsed="false">
      <c r="A82" s="0" t="n">
        <v>41</v>
      </c>
      <c r="B82" s="0" t="n">
        <v>-1.155</v>
      </c>
      <c r="C82" s="0" t="n">
        <v>-1.486</v>
      </c>
    </row>
    <row r="83" customFormat="false" ht="12.75" hidden="false" customHeight="false" outlineLevel="0" collapsed="false">
      <c r="A83" s="0" t="n">
        <v>41.5</v>
      </c>
      <c r="B83" s="0" t="n">
        <v>-0.533</v>
      </c>
      <c r="C83" s="0" t="n">
        <v>-0.509</v>
      </c>
    </row>
    <row r="84" customFormat="false" ht="12.75" hidden="false" customHeight="false" outlineLevel="0" collapsed="false">
      <c r="A84" s="0" t="n">
        <v>42</v>
      </c>
      <c r="B84" s="0" t="n">
        <v>0.441</v>
      </c>
      <c r="C84" s="0" t="n">
        <v>0.21</v>
      </c>
    </row>
    <row r="85" customFormat="false" ht="12.75" hidden="false" customHeight="false" outlineLevel="0" collapsed="false">
      <c r="A85" s="0" t="n">
        <v>42.5</v>
      </c>
      <c r="B85" s="0" t="n">
        <v>0.664</v>
      </c>
      <c r="C85" s="0" t="n">
        <v>0.21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125</v>
      </c>
    </row>
    <row r="87" customFormat="false" ht="12.75" hidden="false" customHeight="false" outlineLevel="0" collapsed="false">
      <c r="A87" s="0" t="n">
        <v>43.5</v>
      </c>
      <c r="B87" s="0" t="n">
        <v>0.249</v>
      </c>
      <c r="C87" s="0" t="n">
        <v>0.159</v>
      </c>
    </row>
    <row r="88" customFormat="false" ht="12.75" hidden="false" customHeight="false" outlineLevel="0" collapsed="false">
      <c r="A88" s="0" t="n">
        <v>44</v>
      </c>
      <c r="B88" s="0" t="n">
        <v>0.297</v>
      </c>
      <c r="C88" s="0" t="n">
        <v>0.073</v>
      </c>
    </row>
    <row r="89" customFormat="false" ht="12.75" hidden="false" customHeight="false" outlineLevel="0" collapsed="false">
      <c r="A89" s="0" t="n">
        <v>44.5</v>
      </c>
      <c r="B89" s="0" t="n">
        <v>-0.389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777</v>
      </c>
      <c r="C90" s="0" t="n">
        <v>-1.76</v>
      </c>
    </row>
    <row r="91" customFormat="false" ht="12.75" hidden="false" customHeight="false" outlineLevel="0" collapsed="false">
      <c r="A91" s="0" t="n">
        <v>45.5</v>
      </c>
      <c r="B91" s="0" t="n">
        <v>-2.001</v>
      </c>
      <c r="C91" s="0" t="n">
        <v>-1.948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1.948</v>
      </c>
    </row>
    <row r="93" customFormat="false" ht="12.75" hidden="false" customHeight="false" outlineLevel="0" collapsed="false">
      <c r="A93" s="0" t="n">
        <v>46.5</v>
      </c>
      <c r="B93" s="0" t="n">
        <v>-2.001</v>
      </c>
      <c r="C93" s="0" t="n">
        <v>-1.931</v>
      </c>
    </row>
    <row r="94" customFormat="false" ht="12.75" hidden="false" customHeight="false" outlineLevel="0" collapsed="false">
      <c r="A94" s="0" t="n">
        <v>47</v>
      </c>
      <c r="B94" s="0" t="n">
        <v>-1.825</v>
      </c>
      <c r="C94" s="0" t="n">
        <v>-1.88</v>
      </c>
    </row>
    <row r="95" customFormat="false" ht="12.75" hidden="false" customHeight="false" outlineLevel="0" collapsed="false">
      <c r="A95" s="0" t="n">
        <v>47.5</v>
      </c>
      <c r="B95" s="0" t="n">
        <v>-1.474</v>
      </c>
      <c r="C95" s="0" t="n">
        <v>-1.623</v>
      </c>
    </row>
    <row r="96" customFormat="false" ht="12.75" hidden="false" customHeight="false" outlineLevel="0" collapsed="false">
      <c r="A96" s="0" t="n">
        <v>48</v>
      </c>
      <c r="B96" s="0" t="n">
        <v>-1.554</v>
      </c>
      <c r="C96" s="0" t="n">
        <v>-1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19</v>
      </c>
      <c r="C1" s="0" t="n">
        <v>-0.301</v>
      </c>
    </row>
    <row r="2" customFormat="false" ht="12.75" hidden="false" customHeight="false" outlineLevel="0" collapsed="false">
      <c r="A2" s="0" t="n">
        <v>1</v>
      </c>
      <c r="B2" s="0" t="n">
        <v>-0.19</v>
      </c>
      <c r="C2" s="0" t="n">
        <v>-0.291</v>
      </c>
    </row>
    <row r="3" customFormat="false" ht="12.75" hidden="false" customHeight="false" outlineLevel="0" collapsed="false">
      <c r="A3" s="0" t="n">
        <v>1.5</v>
      </c>
      <c r="B3" s="0" t="n">
        <v>-0.196</v>
      </c>
      <c r="C3" s="0" t="n">
        <v>-0.284</v>
      </c>
    </row>
    <row r="4" customFormat="false" ht="12.75" hidden="false" customHeight="false" outlineLevel="0" collapsed="false">
      <c r="A4" s="0" t="n">
        <v>2</v>
      </c>
      <c r="B4" s="0" t="n">
        <v>-0.216</v>
      </c>
      <c r="C4" s="0" t="n">
        <v>-0.293</v>
      </c>
    </row>
    <row r="5" customFormat="false" ht="12.75" hidden="false" customHeight="false" outlineLevel="0" collapsed="false">
      <c r="A5" s="0" t="n">
        <v>2.5</v>
      </c>
      <c r="B5" s="0" t="n">
        <v>-0.243</v>
      </c>
      <c r="C5" s="0" t="n">
        <v>-0.296</v>
      </c>
    </row>
    <row r="6" customFormat="false" ht="12.75" hidden="false" customHeight="false" outlineLevel="0" collapsed="false">
      <c r="A6" s="0" t="n">
        <v>3</v>
      </c>
      <c r="B6" s="0" t="n">
        <v>-0.23</v>
      </c>
      <c r="C6" s="0" t="n">
        <v>-0.294</v>
      </c>
    </row>
    <row r="7" customFormat="false" ht="12.75" hidden="false" customHeight="false" outlineLevel="0" collapsed="false">
      <c r="A7" s="0" t="n">
        <v>3.5</v>
      </c>
      <c r="B7" s="0" t="n">
        <v>-0.209</v>
      </c>
      <c r="C7" s="0" t="n">
        <v>-0.288</v>
      </c>
    </row>
    <row r="8" customFormat="false" ht="12.75" hidden="false" customHeight="false" outlineLevel="0" collapsed="false">
      <c r="A8" s="0" t="n">
        <v>4</v>
      </c>
      <c r="B8" s="0" t="n">
        <v>-0.207</v>
      </c>
      <c r="C8" s="0" t="n">
        <v>-0.291</v>
      </c>
    </row>
    <row r="9" customFormat="false" ht="12.75" hidden="false" customHeight="false" outlineLevel="0" collapsed="false">
      <c r="A9" s="0" t="n">
        <v>4.5</v>
      </c>
      <c r="B9" s="0" t="n">
        <v>-0.324</v>
      </c>
      <c r="C9" s="0" t="n">
        <v>-0.428</v>
      </c>
    </row>
    <row r="10" customFormat="false" ht="12.75" hidden="false" customHeight="false" outlineLevel="0" collapsed="false">
      <c r="A10" s="0" t="n">
        <v>5</v>
      </c>
      <c r="B10" s="0" t="n">
        <v>-0.594</v>
      </c>
      <c r="C10" s="0" t="n">
        <v>-0.612</v>
      </c>
    </row>
    <row r="11" customFormat="false" ht="12.75" hidden="false" customHeight="false" outlineLevel="0" collapsed="false">
      <c r="A11" s="0" t="n">
        <v>5.5</v>
      </c>
      <c r="B11" s="0" t="n">
        <v>-0.612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</v>
      </c>
      <c r="C12" s="0" t="n">
        <v>-0.609</v>
      </c>
    </row>
    <row r="13" customFormat="false" ht="12.75" hidden="false" customHeight="false" outlineLevel="0" collapsed="false">
      <c r="A13" s="0" t="n">
        <v>6.5</v>
      </c>
      <c r="B13" s="0" t="n">
        <v>-0.609</v>
      </c>
      <c r="C13" s="0" t="n">
        <v>-0.61</v>
      </c>
    </row>
    <row r="14" customFormat="false" ht="12.75" hidden="false" customHeight="false" outlineLevel="0" collapsed="false">
      <c r="A14" s="0" t="n">
        <v>7</v>
      </c>
      <c r="B14" s="0" t="n">
        <v>-0.609</v>
      </c>
      <c r="C14" s="0" t="n">
        <v>-0.612</v>
      </c>
    </row>
    <row r="15" customFormat="false" ht="12.75" hidden="false" customHeight="false" outlineLevel="0" collapsed="false">
      <c r="A15" s="0" t="n">
        <v>7.5</v>
      </c>
      <c r="B15" s="0" t="n">
        <v>-0.607</v>
      </c>
      <c r="C15" s="0" t="n">
        <v>-0.615</v>
      </c>
    </row>
    <row r="16" customFormat="false" ht="12.75" hidden="false" customHeight="false" outlineLevel="0" collapsed="false">
      <c r="A16" s="0" t="n">
        <v>8</v>
      </c>
      <c r="B16" s="0" t="n">
        <v>-0.603</v>
      </c>
      <c r="C16" s="0" t="n">
        <v>-0.606</v>
      </c>
    </row>
    <row r="17" customFormat="false" ht="12.75" hidden="false" customHeight="false" outlineLevel="0" collapsed="false">
      <c r="A17" s="0" t="n">
        <v>8.5</v>
      </c>
      <c r="B17" s="0" t="n">
        <v>-0.605</v>
      </c>
      <c r="C17" s="0" t="n">
        <v>-0.612</v>
      </c>
    </row>
    <row r="18" customFormat="false" ht="12.75" hidden="false" customHeight="false" outlineLevel="0" collapsed="false">
      <c r="A18" s="0" t="n">
        <v>9</v>
      </c>
      <c r="B18" s="0" t="n">
        <v>-0.602</v>
      </c>
      <c r="C18" s="0" t="n">
        <v>-0.61</v>
      </c>
    </row>
    <row r="19" customFormat="false" ht="12.75" hidden="false" customHeight="false" outlineLevel="0" collapsed="false">
      <c r="A19" s="0" t="n">
        <v>9.5</v>
      </c>
      <c r="B19" s="0" t="n">
        <v>-0.609</v>
      </c>
      <c r="C19" s="0" t="n">
        <v>-0.606</v>
      </c>
    </row>
    <row r="20" customFormat="false" ht="12.75" hidden="false" customHeight="false" outlineLevel="0" collapsed="false">
      <c r="A20" s="0" t="n">
        <v>10</v>
      </c>
      <c r="B20" s="0" t="n">
        <v>-0.611</v>
      </c>
      <c r="C20" s="0" t="n">
        <v>-0.612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04</v>
      </c>
    </row>
    <row r="22" customFormat="false" ht="12.75" hidden="false" customHeight="false" outlineLevel="0" collapsed="false">
      <c r="A22" s="0" t="n">
        <v>11</v>
      </c>
      <c r="B22" s="0" t="n">
        <v>-0.609</v>
      </c>
      <c r="C22" s="0" t="n">
        <v>-0.603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0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611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608</v>
      </c>
    </row>
    <row r="27" customFormat="false" ht="12.75" hidden="false" customHeight="false" outlineLevel="0" collapsed="false">
      <c r="A27" s="0" t="n">
        <v>13.5</v>
      </c>
      <c r="B27" s="0" t="n">
        <v>-0.607</v>
      </c>
      <c r="C27" s="0" t="n">
        <v>-0.599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569</v>
      </c>
    </row>
    <row r="29" customFormat="false" ht="12.75" hidden="false" customHeight="false" outlineLevel="0" collapsed="false">
      <c r="A29" s="0" t="n">
        <v>14.5</v>
      </c>
      <c r="B29" s="0" t="n">
        <v>-0.602</v>
      </c>
      <c r="C29" s="0" t="n">
        <v>-0.59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59</v>
      </c>
    </row>
    <row r="31" customFormat="false" ht="12.75" hidden="false" customHeight="false" outlineLevel="0" collapsed="false">
      <c r="A31" s="0" t="n">
        <v>15.5</v>
      </c>
      <c r="B31" s="0" t="n">
        <v>-0.598</v>
      </c>
      <c r="C31" s="0" t="n">
        <v>-0.594</v>
      </c>
    </row>
    <row r="32" customFormat="false" ht="12.75" hidden="false" customHeight="false" outlineLevel="0" collapsed="false">
      <c r="A32" s="0" t="n">
        <v>16</v>
      </c>
      <c r="B32" s="0" t="n">
        <v>-0.497</v>
      </c>
      <c r="C32" s="0" t="n">
        <v>-0.45</v>
      </c>
    </row>
    <row r="33" customFormat="false" ht="12.75" hidden="false" customHeight="false" outlineLevel="0" collapsed="false">
      <c r="A33" s="0" t="n">
        <v>16.5</v>
      </c>
      <c r="B33" s="0" t="n">
        <v>-0.298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28</v>
      </c>
      <c r="C34" s="0" t="n">
        <v>-0.323</v>
      </c>
    </row>
    <row r="35" customFormat="false" ht="12.75" hidden="false" customHeight="false" outlineLevel="0" collapsed="false">
      <c r="A35" s="0" t="n">
        <v>17.5</v>
      </c>
      <c r="B35" s="0" t="n">
        <v>-0.279</v>
      </c>
      <c r="C35" s="0" t="n">
        <v>-0.301</v>
      </c>
    </row>
    <row r="36" customFormat="false" ht="12.75" hidden="false" customHeight="false" outlineLevel="0" collapsed="false">
      <c r="A36" s="0" t="n">
        <v>18</v>
      </c>
      <c r="B36" s="0" t="n">
        <v>-0.226</v>
      </c>
      <c r="C36" s="0" t="n">
        <v>-0.252</v>
      </c>
    </row>
    <row r="37" customFormat="false" ht="12.75" hidden="false" customHeight="false" outlineLevel="0" collapsed="false">
      <c r="A37" s="0" t="n">
        <v>18.5</v>
      </c>
      <c r="B37" s="0" t="n">
        <v>-0.205</v>
      </c>
      <c r="C37" s="0" t="n">
        <v>-0.319</v>
      </c>
    </row>
    <row r="38" customFormat="false" ht="12.75" hidden="false" customHeight="false" outlineLevel="0" collapsed="false">
      <c r="A38" s="0" t="n">
        <v>19</v>
      </c>
      <c r="B38" s="0" t="n">
        <v>-0.292</v>
      </c>
      <c r="C38" s="0" t="n">
        <v>-0.285</v>
      </c>
    </row>
    <row r="39" customFormat="false" ht="12.75" hidden="false" customHeight="false" outlineLevel="0" collapsed="false">
      <c r="A39" s="0" t="n">
        <v>19.5</v>
      </c>
      <c r="B39" s="0" t="n">
        <v>-0.256</v>
      </c>
      <c r="C39" s="0" t="n">
        <v>-0.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418</v>
      </c>
    </row>
    <row r="41" customFormat="false" ht="12.75" hidden="false" customHeight="false" outlineLevel="0" collapsed="false">
      <c r="A41" s="0" t="n">
        <v>20.5</v>
      </c>
      <c r="B41" s="0" t="n">
        <v>-0.335</v>
      </c>
      <c r="C41" s="0" t="n">
        <v>-0.402</v>
      </c>
    </row>
    <row r="42" customFormat="false" ht="12.75" hidden="false" customHeight="false" outlineLevel="0" collapsed="false">
      <c r="A42" s="0" t="n">
        <v>21</v>
      </c>
      <c r="B42" s="0" t="n">
        <v>-0.34</v>
      </c>
      <c r="C42" s="0" t="n">
        <v>-0.398</v>
      </c>
    </row>
    <row r="43" customFormat="false" ht="12.75" hidden="false" customHeight="false" outlineLevel="0" collapsed="false">
      <c r="A43" s="0" t="n">
        <v>21.5</v>
      </c>
      <c r="B43" s="0" t="n">
        <v>-0.368</v>
      </c>
      <c r="C43" s="0" t="n">
        <v>-0.409</v>
      </c>
    </row>
    <row r="44" customFormat="false" ht="12.75" hidden="false" customHeight="false" outlineLevel="0" collapsed="false">
      <c r="A44" s="0" t="n">
        <v>22</v>
      </c>
      <c r="B44" s="0" t="n">
        <v>-0.396</v>
      </c>
      <c r="C44" s="0" t="n">
        <v>-0.476</v>
      </c>
    </row>
    <row r="45" customFormat="false" ht="12.75" hidden="false" customHeight="false" outlineLevel="0" collapsed="false">
      <c r="A45" s="0" t="n">
        <v>22.5</v>
      </c>
      <c r="B45" s="0" t="n">
        <v>-0.332</v>
      </c>
      <c r="C45" s="0" t="n">
        <v>-0.345</v>
      </c>
    </row>
    <row r="46" customFormat="false" ht="12.75" hidden="false" customHeight="false" outlineLevel="0" collapsed="false">
      <c r="A46" s="0" t="n">
        <v>23</v>
      </c>
      <c r="B46" s="0" t="n">
        <v>-0.08</v>
      </c>
      <c r="C46" s="0" t="n">
        <v>-0.11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7</v>
      </c>
    </row>
    <row r="48" customFormat="false" ht="12.75" hidden="false" customHeight="false" outlineLevel="0" collapsed="false">
      <c r="A48" s="0" t="n">
        <v>24</v>
      </c>
      <c r="B48" s="0" t="n">
        <v>0.143</v>
      </c>
      <c r="C48" s="0" t="n">
        <v>0.05</v>
      </c>
    </row>
    <row r="49" customFormat="false" ht="12.75" hidden="false" customHeight="false" outlineLevel="0" collapsed="false">
      <c r="A49" s="0" t="n">
        <v>24.5</v>
      </c>
      <c r="B49" s="0" t="n">
        <v>0.092</v>
      </c>
      <c r="C49" s="0" t="n">
        <v>0.029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61</v>
      </c>
    </row>
    <row r="51" customFormat="false" ht="12.75" hidden="false" customHeight="false" outlineLevel="0" collapsed="false">
      <c r="A51" s="0" t="n">
        <v>25.5</v>
      </c>
      <c r="B51" s="0" t="n">
        <v>0.08</v>
      </c>
      <c r="C51" s="0" t="n">
        <v>0.047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041</v>
      </c>
    </row>
    <row r="53" customFormat="false" ht="12.75" hidden="false" customHeight="false" outlineLevel="0" collapsed="false">
      <c r="A53" s="0" t="n">
        <v>26.5</v>
      </c>
      <c r="B53" s="0" t="n">
        <v>-0.214</v>
      </c>
      <c r="C53" s="0" t="n">
        <v>-0.273</v>
      </c>
    </row>
    <row r="54" customFormat="false" ht="12.75" hidden="false" customHeight="false" outlineLevel="0" collapsed="false">
      <c r="A54" s="0" t="n">
        <v>27</v>
      </c>
      <c r="B54" s="0" t="n">
        <v>-0.551</v>
      </c>
      <c r="C54" s="0" t="n">
        <v>-0.36</v>
      </c>
    </row>
    <row r="55" customFormat="false" ht="12.75" hidden="false" customHeight="false" outlineLevel="0" collapsed="false">
      <c r="A55" s="0" t="n">
        <v>27.5</v>
      </c>
      <c r="B55" s="0" t="n">
        <v>-0.58</v>
      </c>
      <c r="C55" s="0" t="n">
        <v>-0.546</v>
      </c>
    </row>
    <row r="56" customFormat="false" ht="12.75" hidden="false" customHeight="false" outlineLevel="0" collapsed="false">
      <c r="A56" s="0" t="n">
        <v>28</v>
      </c>
      <c r="B56" s="0" t="n">
        <v>-0.584</v>
      </c>
      <c r="C56" s="0" t="n">
        <v>-0.599</v>
      </c>
    </row>
    <row r="57" customFormat="false" ht="12.75" hidden="false" customHeight="false" outlineLevel="0" collapsed="false">
      <c r="A57" s="0" t="n">
        <v>28.5</v>
      </c>
      <c r="B57" s="0" t="n">
        <v>-0.599</v>
      </c>
      <c r="C57" s="0" t="n">
        <v>-0.598</v>
      </c>
    </row>
    <row r="58" customFormat="false" ht="12.75" hidden="false" customHeight="false" outlineLevel="0" collapsed="false">
      <c r="A58" s="0" t="n">
        <v>29</v>
      </c>
      <c r="B58" s="0" t="n">
        <v>-0.596</v>
      </c>
      <c r="C58" s="0" t="n">
        <v>-0.609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612</v>
      </c>
    </row>
    <row r="60" customFormat="false" ht="12.75" hidden="false" customHeight="false" outlineLevel="0" collapsed="false">
      <c r="A60" s="0" t="n">
        <v>30</v>
      </c>
      <c r="B60" s="0" t="n">
        <v>-0.602</v>
      </c>
      <c r="C60" s="0" t="n">
        <v>-0.599</v>
      </c>
    </row>
    <row r="61" customFormat="false" ht="12.75" hidden="false" customHeight="false" outlineLevel="0" collapsed="false">
      <c r="A61" s="0" t="n">
        <v>30.5</v>
      </c>
      <c r="B61" s="0" t="n">
        <v>-0.601</v>
      </c>
      <c r="C61" s="0" t="n">
        <v>-0.61</v>
      </c>
    </row>
    <row r="62" customFormat="false" ht="12.75" hidden="false" customHeight="false" outlineLevel="0" collapsed="false">
      <c r="A62" s="0" t="n">
        <v>31</v>
      </c>
      <c r="B62" s="0" t="n">
        <v>-0.604</v>
      </c>
      <c r="C62" s="0" t="n">
        <v>-0.606</v>
      </c>
    </row>
    <row r="63" customFormat="false" ht="12.75" hidden="false" customHeight="false" outlineLevel="0" collapsed="false">
      <c r="A63" s="0" t="n">
        <v>31.5</v>
      </c>
      <c r="B63" s="0" t="n">
        <v>-0.606</v>
      </c>
      <c r="C63" s="0" t="n">
        <v>-0.582</v>
      </c>
    </row>
    <row r="64" customFormat="false" ht="12.75" hidden="false" customHeight="false" outlineLevel="0" collapsed="false">
      <c r="A64" s="0" t="n">
        <v>32</v>
      </c>
      <c r="B64" s="0" t="n">
        <v>-0.606</v>
      </c>
      <c r="C64" s="0" t="n">
        <v>-0.489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529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532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539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42</v>
      </c>
    </row>
    <row r="69" customFormat="false" ht="12.75" hidden="false" customHeight="false" outlineLevel="0" collapsed="false">
      <c r="A69" s="0" t="n">
        <v>34.5</v>
      </c>
      <c r="B69" s="0" t="n">
        <v>-0.602</v>
      </c>
      <c r="C69" s="0" t="n">
        <v>-0.531</v>
      </c>
    </row>
    <row r="70" customFormat="false" ht="12.75" hidden="false" customHeight="false" outlineLevel="0" collapsed="false">
      <c r="A70" s="0" t="n">
        <v>35</v>
      </c>
      <c r="B70" s="0" t="n">
        <v>-0.598</v>
      </c>
      <c r="C70" s="0" t="n">
        <v>-0.582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599</v>
      </c>
    </row>
    <row r="72" customFormat="false" ht="12.75" hidden="false" customHeight="false" outlineLevel="0" collapsed="false">
      <c r="A72" s="0" t="n">
        <v>36</v>
      </c>
      <c r="B72" s="0" t="n">
        <v>-0.592</v>
      </c>
      <c r="C72" s="0" t="n">
        <v>-0.597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593</v>
      </c>
    </row>
    <row r="74" customFormat="false" ht="12.75" hidden="false" customHeight="false" outlineLevel="0" collapsed="false">
      <c r="A74" s="0" t="n">
        <v>37</v>
      </c>
      <c r="B74" s="0" t="n">
        <v>-0.585</v>
      </c>
      <c r="C74" s="0" t="n">
        <v>-0.593</v>
      </c>
    </row>
    <row r="75" customFormat="false" ht="12.75" hidden="false" customHeight="false" outlineLevel="0" collapsed="false">
      <c r="A75" s="0" t="n">
        <v>37.5</v>
      </c>
      <c r="B75" s="0" t="n">
        <v>-0.482</v>
      </c>
      <c r="C75" s="0" t="n">
        <v>-0.512</v>
      </c>
    </row>
    <row r="76" customFormat="false" ht="12.75" hidden="false" customHeight="false" outlineLevel="0" collapsed="false">
      <c r="A76" s="0" t="n">
        <v>38</v>
      </c>
      <c r="B76" s="0" t="n">
        <v>-0.344</v>
      </c>
      <c r="C76" s="0" t="n">
        <v>-0.376</v>
      </c>
    </row>
    <row r="77" customFormat="false" ht="12.75" hidden="false" customHeight="false" outlineLevel="0" collapsed="false">
      <c r="A77" s="0" t="n">
        <v>38.5</v>
      </c>
      <c r="B77" s="0" t="n">
        <v>-0.324</v>
      </c>
      <c r="C77" s="0" t="n">
        <v>-0.312</v>
      </c>
    </row>
    <row r="78" customFormat="false" ht="12.75" hidden="false" customHeight="false" outlineLevel="0" collapsed="false">
      <c r="A78" s="0" t="n">
        <v>39</v>
      </c>
      <c r="B78" s="0" t="n">
        <v>-0.255</v>
      </c>
      <c r="C78" s="0" t="n">
        <v>-0.263</v>
      </c>
    </row>
    <row r="79" customFormat="false" ht="12.75" hidden="false" customHeight="false" outlineLevel="0" collapsed="false">
      <c r="A79" s="0" t="n">
        <v>39.5</v>
      </c>
      <c r="B79" s="0" t="n">
        <v>-0.252</v>
      </c>
      <c r="C79" s="0" t="n">
        <v>-0.35</v>
      </c>
    </row>
    <row r="80" customFormat="false" ht="12.75" hidden="false" customHeight="false" outlineLevel="0" collapsed="false">
      <c r="A80" s="0" t="n">
        <v>40</v>
      </c>
      <c r="B80" s="0" t="n">
        <v>-0.294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67</v>
      </c>
      <c r="C81" s="0" t="n">
        <v>-0.406</v>
      </c>
    </row>
    <row r="82" customFormat="false" ht="12.75" hidden="false" customHeight="false" outlineLevel="0" collapsed="false">
      <c r="A82" s="0" t="n">
        <v>41</v>
      </c>
      <c r="B82" s="0" t="n">
        <v>-0.33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063</v>
      </c>
      <c r="C83" s="0" t="n">
        <v>-0.069</v>
      </c>
    </row>
    <row r="84" customFormat="false" ht="12.75" hidden="false" customHeight="false" outlineLevel="0" collapsed="false">
      <c r="A84" s="0" t="n">
        <v>42</v>
      </c>
      <c r="B84" s="0" t="n">
        <v>0.153</v>
      </c>
      <c r="C84" s="0" t="n">
        <v>0.089</v>
      </c>
    </row>
    <row r="85" customFormat="false" ht="12.75" hidden="false" customHeight="false" outlineLevel="0" collapsed="false">
      <c r="A85" s="0" t="n">
        <v>42.5</v>
      </c>
      <c r="B85" s="0" t="n">
        <v>0.17</v>
      </c>
      <c r="C85" s="0" t="n">
        <v>0.057</v>
      </c>
    </row>
    <row r="86" customFormat="false" ht="12.75" hidden="false" customHeight="false" outlineLevel="0" collapsed="false">
      <c r="A86" s="0" t="n">
        <v>43</v>
      </c>
      <c r="B86" s="0" t="n">
        <v>0.107</v>
      </c>
      <c r="C86" s="0" t="n">
        <v>0.01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41</v>
      </c>
    </row>
    <row r="88" customFormat="false" ht="12.75" hidden="false" customHeight="false" outlineLevel="0" collapsed="false">
      <c r="A88" s="0" t="n">
        <v>44</v>
      </c>
      <c r="B88" s="0" t="n">
        <v>0.066</v>
      </c>
      <c r="C88" s="0" t="n">
        <v>-0.019</v>
      </c>
    </row>
    <row r="89" customFormat="false" ht="12.75" hidden="false" customHeight="false" outlineLevel="0" collapsed="false">
      <c r="A89" s="0" t="n">
        <v>44.5</v>
      </c>
      <c r="B89" s="0" t="n">
        <v>-0.322</v>
      </c>
      <c r="C89" s="0" t="n">
        <v>-0.401</v>
      </c>
    </row>
    <row r="90" customFormat="false" ht="12.75" hidden="false" customHeight="false" outlineLevel="0" collapsed="false">
      <c r="A90" s="0" t="n">
        <v>45</v>
      </c>
      <c r="B90" s="0" t="n">
        <v>-0.592</v>
      </c>
      <c r="C90" s="0" t="n">
        <v>-0.57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6</v>
      </c>
    </row>
    <row r="92" customFormat="false" ht="12.75" hidden="false" customHeight="false" outlineLevel="0" collapsed="false">
      <c r="A92" s="0" t="n">
        <v>46</v>
      </c>
      <c r="B92" s="0" t="n">
        <v>-0.596</v>
      </c>
      <c r="C92" s="0" t="n">
        <v>-0.6</v>
      </c>
    </row>
    <row r="93" customFormat="false" ht="12.75" hidden="false" customHeight="false" outlineLevel="0" collapsed="false">
      <c r="A93" s="0" t="n">
        <v>46.5</v>
      </c>
      <c r="B93" s="0" t="n">
        <v>-0.606</v>
      </c>
      <c r="C93" s="0" t="n">
        <v>-0.579</v>
      </c>
    </row>
    <row r="94" customFormat="false" ht="12.75" hidden="false" customHeight="false" outlineLevel="0" collapsed="false">
      <c r="A94" s="0" t="n">
        <v>47</v>
      </c>
      <c r="B94" s="0" t="n">
        <v>-0.504</v>
      </c>
      <c r="C94" s="0" t="n">
        <v>-0.534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71</v>
      </c>
    </row>
    <row r="96" customFormat="false" ht="12.75" hidden="false" customHeight="false" outlineLevel="0" collapsed="false">
      <c r="A96" s="0" t="n">
        <v>48</v>
      </c>
      <c r="B96" s="0" t="n">
        <v>-0.546</v>
      </c>
      <c r="C96" s="0" t="n">
        <v>-0.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1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1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1</v>
      </c>
      <c r="D4" s="0" t="n">
        <v>1</v>
      </c>
      <c r="E4" s="0" t="n">
        <v>2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4.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0</v>
      </c>
      <c r="C42" s="0" t="n">
        <v>1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1</v>
      </c>
      <c r="E47" s="0" t="n">
        <v>2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1</v>
      </c>
      <c r="D51" s="0" t="n">
        <v>0</v>
      </c>
      <c r="E51" s="0" t="n">
        <v>2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1</v>
      </c>
      <c r="D54" s="0" t="n">
        <v>0</v>
      </c>
      <c r="E54" s="0" t="n">
        <v>2</v>
      </c>
    </row>
    <row r="55" customFormat="false" ht="12.75" hidden="false" customHeight="false" outlineLevel="0" collapsed="false">
      <c r="A55" s="0" t="n">
        <v>27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7.5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8.5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39.5</v>
      </c>
      <c r="B80" s="0" t="n">
        <v>0</v>
      </c>
      <c r="C80" s="0" t="n">
        <v>1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0.5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1.5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2.5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3.5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</v>
      </c>
      <c r="B89" s="0" t="n">
        <v>0</v>
      </c>
      <c r="C89" s="0" t="n">
        <v>0</v>
      </c>
      <c r="D89" s="0" t="n">
        <v>1</v>
      </c>
      <c r="E89" s="0" t="n">
        <v>1</v>
      </c>
    </row>
    <row r="90" customFormat="false" ht="12.75" hidden="false" customHeight="false" outlineLevel="0" collapsed="false">
      <c r="A90" s="0" t="n">
        <v>44.5</v>
      </c>
      <c r="B90" s="0" t="n">
        <v>1</v>
      </c>
      <c r="C90" s="0" t="n">
        <v>1</v>
      </c>
      <c r="D90" s="0" t="n">
        <v>0</v>
      </c>
      <c r="E90" s="0" t="n">
        <v>2</v>
      </c>
    </row>
    <row r="91" customFormat="false" ht="12.75" hidden="false" customHeight="false" outlineLevel="0" collapsed="false">
      <c r="A91" s="0" t="n">
        <v>4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5.5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6.5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7.5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</v>
      </c>
      <c r="B97" s="0" t="n">
        <v>0</v>
      </c>
      <c r="C97" s="0" t="n">
        <v>0</v>
      </c>
      <c r="D97" s="0" t="n">
        <v>0</v>
      </c>
      <c r="E9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